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5</xdr:colOff>
                <xdr:row>3</xdr:row>
                <xdr:rowOff>23</xdr:rowOff>
              </xdr:from>
              <xdr:to>
                <xdr:col>29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33</xdr:rowOff>
              </xdr:from>
              <xdr:to>
                <xdr:col>32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Přejezd č. P2230 v km 15,557</t>
  </si>
  <si>
    <t xml:space="preserve">Zatřídění objektu :
(JKSO, JKPOV)</t>
  </si>
  <si>
    <t xml:space="preserve">824 20</t>
  </si>
  <si>
    <t xml:space="preserve">Číslo PS,SO</t>
  </si>
  <si>
    <t xml:space="preserve">SO 06-1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tloušťka odstraňované vrstvy 150 mm, odměřeno ze situace, 58,7*0,15*1,05 (rezerva 5%), viz příloha č.002</t>
  </si>
  <si>
    <t xml:space="preserve">121106</t>
  </si>
  <si>
    <t xml:space="preserve">SEJMUTÍ ORNICE NEBO LESNÍ PŮDY S ODVOZEM DO 12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tloušťka odstraňované vrstvy 200 mm, odměřeno ze situace, (197,61+17,43 ornice v rámci objektu 05-13-01)*0,2*1,05 odvoz na mezideponii a zpět (rezerva 5%), viz příloha č.002</t>
  </si>
  <si>
    <t xml:space="preserve">ok</t>
  </si>
  <si>
    <t xml:space="preserve">121108</t>
  </si>
  <si>
    <t xml:space="preserve">SEJMUTÍ ORNICE NEBO LESNÍ PŮDY S ODVOZEM DO 20KM</t>
  </si>
  <si>
    <t xml:space="preserve">tloušťka odstraňované vrstvy 200 mm, odměřeno ze situace, 308*0,20*1,05 (rezerva 5%)-pol.č.2 odvoz na skládku, viz příloha č.002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měřeno z AutoCadu 57,9*1,05 (rezerva 5%), viz příloha č.002 a č. 004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měřeno z AutoCadu 4,5*1,05 (rezerva 5%), viz příloha č.002 a č. 004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e situace (72+308,2)*1,05 (rezerva 5%), viz příloha č.002</t>
  </si>
  <si>
    <t xml:space="preserve">ROZPROSTŘENÍ ORNICE VE SVAHU V TL DO 0,1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měřeno z AutoCadu 188,2*1,05 (rezerva 5%), viz příloha č.002 a č. 00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OVÁNÍ TRÁVNÍKU</t>
  </si>
  <si>
    <t xml:space="preserve">4x ošetření</t>
  </si>
  <si>
    <t xml:space="preserve">CHEMICKÉ ODPLEVELENÍ CELOPLOŠNÉ</t>
  </si>
  <si>
    <t xml:space="preserve">1,5x odplevelení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r>
      <rPr>
        <sz val="10"/>
        <rFont val="Arial CE"/>
        <family val="0"/>
      </rPr>
      <t xml:space="preserve">10l vody na 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5x zalití</t>
    </r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z AutoCadu ((156,5+5,1+2,8)*0,15+9,2*0,1)*1,05 (rezerva 5%), viz příloha č.002 a č. 004</t>
  </si>
  <si>
    <t xml:space="preserve">INFILTRAČNÍ POSTŘIK Z EMULZE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 AutoCadu (7,1+2,1)*1,05 (rezerva 5%), viz příloha č.002 a č. 004</t>
  </si>
  <si>
    <t xml:space="preserve">SPOJOVACÍ POSTŘIK Z EMULZE DO 0,5KG/M2</t>
  </si>
  <si>
    <t xml:space="preserve">575181</t>
  </si>
  <si>
    <t xml:space="preserve">LITÝ ASFALT SILNIČNÍ TL 40MM TŘ I</t>
  </si>
  <si>
    <t xml:space="preserve">575183</t>
  </si>
  <si>
    <t xml:space="preserve">LITÝ ASFALT SILNIČNÍ TL 40MM TŘ III</t>
  </si>
  <si>
    <t xml:space="preserve">561103</t>
  </si>
  <si>
    <t xml:space="preserve">PODKLADNÍ BETON TŘ. III TL. 150MM</t>
  </si>
  <si>
    <t xml:space="preserve">odměřeno z AutoCadu ((7,1+2,1)*0,15)*1,05 (rezerva 5%), viz příloha č.002 a č. 004</t>
  </si>
  <si>
    <t xml:space="preserve">561001R</t>
  </si>
  <si>
    <t xml:space="preserve">IMPREGNOVANÝ PAPÍR</t>
  </si>
  <si>
    <t xml:space="preserve">R</t>
  </si>
  <si>
    <t xml:space="preserve">– dodávka včetně montáže</t>
  </si>
  <si>
    <t xml:space="preserve">56933</t>
  </si>
  <si>
    <t xml:space="preserve">ZPEVNĚNÍ KRAJNIC ZE ŠTĚRKODRTI TL. DO 150MM</t>
  </si>
  <si>
    <t xml:space="preserve">odměřeno ze situace (37,1)*1,05 (rezerva 5%), viz příloha č.002</t>
  </si>
  <si>
    <t xml:space="preserve">582611</t>
  </si>
  <si>
    <t xml:space="preserve">KRYTY Z BETON DLAŽDIC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měřeno ze situace (111+45,5)*1,05 (rezerva 5%), viz příloha č.002</t>
  </si>
  <si>
    <t xml:space="preserve">KRYTY Z BET DLAŽ SE ZÁMKEM BAREV TL 60MM DO LOŽE Z KAM (NEVIDOMÍ)</t>
  </si>
  <si>
    <t xml:space="preserve">odměřeno ze situace (0,9+2,2+2)*1,05 (rezerva 5%), viz příloha č.002</t>
  </si>
  <si>
    <t xml:space="preserve">582001R</t>
  </si>
  <si>
    <t xml:space="preserve">VODÍCÍ LINIE PRO NEVIDOMÉ (INŽENÝRSKÝ KÁMEN)</t>
  </si>
  <si>
    <t xml:space="preserve">odměřeno ze situace (1,4+1,4)*1,05 (rezerva 5%), viz příloha č.002</t>
  </si>
  <si>
    <t xml:space="preserve">Celkem za 5</t>
  </si>
  <si>
    <t xml:space="preserve">Ostatní konstrukce a práce 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odměřeno ze situace ((22,1+24,4)*0,25)*1,05 (rezerva 5%), viz příloha č.002</t>
  </si>
  <si>
    <t xml:space="preserve">91721</t>
  </si>
  <si>
    <t xml:space="preserve">ZÁHON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u (58,5+49+25,7)*1,05 (rezerva 5%), viz příloha č.002 a č. 004 </t>
  </si>
  <si>
    <t xml:space="preserve">91722</t>
  </si>
  <si>
    <t xml:space="preserve">CHODNÍKOVÉ OBRUBY Z BETONOVÝCH OBRUBNÍKŮ</t>
  </si>
  <si>
    <t xml:space="preserve">odměřeno z AutoCadu (6,8+22,5+2,5)*1,05 (rezerva 5%), viz příloha č.002 a č. 004 </t>
  </si>
  <si>
    <t xml:space="preserve">ŘEZÁNÍ ASFALT KRYTU VOZOVEK TL DO 250MM</t>
  </si>
  <si>
    <t xml:space="preserve">veškeré práce jsou obsaženy v textu položky</t>
  </si>
  <si>
    <t xml:space="preserve">odměřeno ze situace (7,3+23,5)*1,05 (rezerva 5%), viz příloha č.002</t>
  </si>
  <si>
    <t xml:space="preserve">931321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914114R</t>
  </si>
  <si>
    <t xml:space="preserve">DOPRAV ZNAČKY ZÁKLAD VEL OCEL - DOD, MONT, DEMONT</t>
  </si>
  <si>
    <t xml:space="preserve">KUS/DEN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Celkem za 9</t>
  </si>
  <si>
    <t xml:space="preserve">92</t>
  </si>
  <si>
    <t xml:space="preserve">Doplňující konstrukce na dráhách železničních</t>
  </si>
  <si>
    <t xml:space="preserve">921141</t>
  </si>
  <si>
    <t xml:space="preserve">ŽELEZNIČNÍ PŘEJEZDY PRYŽOVÉ UIC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odměřeno ze situace (1,5)*1,05 (rezerva 5%), viz příloha č.002</t>
  </si>
  <si>
    <t xml:space="preserve">jiný název</t>
  </si>
  <si>
    <t xml:space="preserve">Celkem za 92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; pol.č.3*1,8</t>
    </r>
  </si>
  <si>
    <t xml:space="preserve">015831</t>
  </si>
  <si>
    <t xml:space="preserve">17 03 02 - Asfaltové směsi neuvedené pod číslem 17 03 01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, pol.č.1*1,8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_08_13_02 VV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true" outlineLevel="0" max="17" min="17" style="1" width="4.56"/>
    <col collapsed="false" customWidth="true" hidden="true" outlineLevel="0" max="18" min="18" style="1" width="3.7"/>
    <col collapsed="false" customWidth="true" hidden="true" outlineLevel="0" max="19" min="19" style="1" width="3.42"/>
    <col collapsed="false" customWidth="true" hidden="true" outlineLevel="0" max="20" min="20" style="1" width="7.85"/>
    <col collapsed="false" customWidth="true" hidden="true" outlineLevel="0" max="21" min="21" style="1" width="8.41"/>
    <col collapsed="false" customWidth="true" hidden="true" outlineLevel="0" max="27" min="22" style="1" width="9.06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80</v>
      </c>
      <c r="I5" s="55" t="s">
        <v>24</v>
      </c>
      <c r="J5" s="56"/>
      <c r="K5" s="57" t="n">
        <v>41809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16" customFormat="true" ht="12" hidden="false" customHeight="true" outlineLevel="0" collapsed="false">
      <c r="A11" s="108" t="s">
        <v>48</v>
      </c>
      <c r="B11" s="109" t="n">
        <v>1</v>
      </c>
      <c r="C11" s="109" t="s">
        <v>49</v>
      </c>
      <c r="D11" s="110" t="s">
        <v>50</v>
      </c>
      <c r="E11" s="110"/>
      <c r="F11" s="110"/>
      <c r="G11" s="111"/>
      <c r="H11" s="112"/>
      <c r="I11" s="113"/>
      <c r="J11" s="114"/>
      <c r="K11" s="115"/>
      <c r="M11" s="117" t="s">
        <v>51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customFormat="false" ht="22.5" hidden="false" customHeight="false" outlineLevel="0" collapsed="false">
      <c r="A12" s="121" t="n">
        <f aca="false">MAX(A10:A11)+1</f>
        <v>1</v>
      </c>
      <c r="B12" s="122" t="s">
        <v>52</v>
      </c>
      <c r="C12" s="123" t="s">
        <v>53</v>
      </c>
      <c r="D12" s="124" t="s">
        <v>54</v>
      </c>
      <c r="E12" s="125" t="n">
        <f aca="false">58.7*0.15*1.05</f>
        <v>9.24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3" t="s">
        <v>2</v>
      </c>
      <c r="O12" s="134" t="s">
        <v>56</v>
      </c>
      <c r="P12" s="135" t="s">
        <v>57</v>
      </c>
      <c r="Q12" s="1" t="e">
        <f aca="false">NA()</f>
        <v>#N/A</v>
      </c>
      <c r="S12" s="1" t="e">
        <f aca="false">NA()</f>
        <v>#N/A</v>
      </c>
      <c r="T12" s="1" t="s">
        <v>52</v>
      </c>
      <c r="U12" s="1" t="n">
        <v>1029.267</v>
      </c>
      <c r="V12" s="1" t="e">
        <f aca="false">NA()</f>
        <v>#N/A</v>
      </c>
      <c r="W12" s="1" t="e">
        <f aca="false">NA()</f>
        <v>#N/A</v>
      </c>
      <c r="X12" s="1" t="e">
        <f aca="false">NA()</f>
        <v>#N/A</v>
      </c>
      <c r="Y12" s="1" t="e">
        <f aca="false">NA()</f>
        <v>#N/A</v>
      </c>
      <c r="Z12" s="1" t="e">
        <f aca="false">NA()</f>
        <v>#N/A</v>
      </c>
    </row>
    <row r="13" customFormat="false" ht="12.75" hidden="false" customHeight="false" outlineLevel="0" collapsed="false">
      <c r="A13" s="121" t="n">
        <f aca="false">MAX(A11:A12)+1</f>
        <v>2</v>
      </c>
      <c r="B13" s="122" t="s">
        <v>58</v>
      </c>
      <c r="C13" s="123" t="s">
        <v>59</v>
      </c>
      <c r="D13" s="124" t="s">
        <v>54</v>
      </c>
      <c r="E13" s="136" t="n">
        <f aca="false">(197.61+17.43)*0.2*1.05</f>
        <v>45.15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3" t="s">
        <v>2</v>
      </c>
      <c r="O13" s="134" t="s">
        <v>60</v>
      </c>
      <c r="P13" s="135" t="s">
        <v>61</v>
      </c>
      <c r="Q13" s="1" t="s">
        <v>58</v>
      </c>
      <c r="S13" s="1" t="s">
        <v>62</v>
      </c>
      <c r="T13" s="1" t="s">
        <v>58</v>
      </c>
      <c r="U13" s="1" t="n">
        <v>265.275</v>
      </c>
      <c r="V13" s="1" t="n">
        <v>1.0542267458298</v>
      </c>
      <c r="W13" s="1" t="n">
        <v>279.66</v>
      </c>
      <c r="X13" s="1" t="s">
        <v>59</v>
      </c>
      <c r="Z13" s="1" t="n">
        <v>73</v>
      </c>
    </row>
    <row r="14" customFormat="false" ht="12.75" hidden="false" customHeight="false" outlineLevel="0" collapsed="false">
      <c r="A14" s="121" t="n">
        <f aca="false">MAX(A12:A13)+1</f>
        <v>3</v>
      </c>
      <c r="B14" s="122" t="s">
        <v>63</v>
      </c>
      <c r="C14" s="123" t="s">
        <v>64</v>
      </c>
      <c r="D14" s="124" t="s">
        <v>54</v>
      </c>
      <c r="E14" s="136" t="n">
        <f aca="false">(308*0.2*1.05)-E13</f>
        <v>19.52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3" t="s">
        <v>2</v>
      </c>
      <c r="O14" s="134" t="s">
        <v>60</v>
      </c>
      <c r="P14" s="135" t="s">
        <v>65</v>
      </c>
      <c r="Q14" s="1" t="s">
        <v>63</v>
      </c>
      <c r="S14" s="1" t="s">
        <v>62</v>
      </c>
      <c r="T14" s="1" t="s">
        <v>63</v>
      </c>
      <c r="U14" s="1" t="n">
        <v>392.607</v>
      </c>
      <c r="V14" s="1" t="n">
        <v>0.921710514585833</v>
      </c>
      <c r="W14" s="1" t="n">
        <v>361.87</v>
      </c>
      <c r="X14" s="1" t="s">
        <v>64</v>
      </c>
      <c r="Z14" s="1" t="n">
        <v>64</v>
      </c>
    </row>
    <row r="15" customFormat="false" ht="22.5" hidden="false" customHeight="false" outlineLevel="0" collapsed="false">
      <c r="A15" s="121" t="n">
        <f aca="false">MAX(A13:A14)+1</f>
        <v>4</v>
      </c>
      <c r="B15" s="122" t="s">
        <v>66</v>
      </c>
      <c r="C15" s="123" t="s">
        <v>67</v>
      </c>
      <c r="D15" s="124" t="s">
        <v>54</v>
      </c>
      <c r="E15" s="137" t="n">
        <f aca="false">57.9*1.05</f>
        <v>60.79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3" t="s">
        <v>2</v>
      </c>
      <c r="O15" s="134" t="s">
        <v>68</v>
      </c>
      <c r="P15" s="135" t="s">
        <v>69</v>
      </c>
      <c r="Q15" s="1" t="s">
        <v>66</v>
      </c>
      <c r="S15" s="1" t="s">
        <v>62</v>
      </c>
      <c r="T15" s="1" t="s">
        <v>66</v>
      </c>
      <c r="U15" s="1" t="n">
        <v>328.941</v>
      </c>
      <c r="V15" s="1" t="e">
        <f aca="false">NA()</f>
        <v>#N/A</v>
      </c>
      <c r="W15" s="1" t="e">
        <f aca="false">NA()</f>
        <v>#N/A</v>
      </c>
      <c r="X15" s="1" t="e">
        <f aca="false">NA()</f>
        <v>#N/A</v>
      </c>
      <c r="Y15" s="1" t="e">
        <f aca="false">NA()</f>
        <v>#N/A</v>
      </c>
      <c r="Z15" s="1" t="e">
        <f aca="false">NA()</f>
        <v>#N/A</v>
      </c>
    </row>
    <row r="16" customFormat="false" ht="12.75" hidden="false" customHeight="false" outlineLevel="0" collapsed="false">
      <c r="A16" s="121" t="n">
        <f aca="false">MAX(A13:A15)+1</f>
        <v>5</v>
      </c>
      <c r="B16" s="122" t="s">
        <v>70</v>
      </c>
      <c r="C16" s="123" t="s">
        <v>71</v>
      </c>
      <c r="D16" s="124" t="s">
        <v>54</v>
      </c>
      <c r="E16" s="125" t="n">
        <f aca="false">4.5*1.05</f>
        <v>4.72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3" t="s">
        <v>2</v>
      </c>
      <c r="O16" s="134" t="s">
        <v>72</v>
      </c>
      <c r="P16" s="135" t="s">
        <v>73</v>
      </c>
    </row>
    <row r="17" customFormat="false" ht="12.75" hidden="false" customHeight="false" outlineLevel="0" collapsed="false">
      <c r="A17" s="121" t="n">
        <f aca="false">MAX(A15:A16)+1</f>
        <v>6</v>
      </c>
      <c r="B17" s="122" t="s">
        <v>74</v>
      </c>
      <c r="C17" s="123" t="s">
        <v>75</v>
      </c>
      <c r="D17" s="124" t="s">
        <v>76</v>
      </c>
      <c r="E17" s="137" t="n">
        <f aca="false">(72+308.2)*1.05</f>
        <v>399.2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3" t="s">
        <v>2</v>
      </c>
      <c r="O17" s="134" t="s">
        <v>77</v>
      </c>
      <c r="P17" s="135" t="s">
        <v>78</v>
      </c>
    </row>
    <row r="18" customFormat="false" ht="12.75" hidden="false" customHeight="false" outlineLevel="0" collapsed="false">
      <c r="A18" s="121" t="n">
        <f aca="false">MAX(A16:A17)+1</f>
        <v>7</v>
      </c>
      <c r="B18" s="122" t="n">
        <v>18222</v>
      </c>
      <c r="C18" s="123" t="s">
        <v>79</v>
      </c>
      <c r="D18" s="124" t="s">
        <v>80</v>
      </c>
      <c r="E18" s="137" t="n">
        <f aca="false">188.2*1.05</f>
        <v>197.6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3" t="s">
        <v>2</v>
      </c>
      <c r="O18" s="134" t="s">
        <v>81</v>
      </c>
      <c r="P18" s="135" t="s">
        <v>82</v>
      </c>
    </row>
    <row r="19" customFormat="false" ht="12.75" hidden="false" customHeight="false" outlineLevel="0" collapsed="false">
      <c r="A19" s="121" t="n">
        <f aca="false">MAX(A17:A18)+1</f>
        <v>8</v>
      </c>
      <c r="B19" s="122" t="s">
        <v>83</v>
      </c>
      <c r="C19" s="123" t="s">
        <v>84</v>
      </c>
      <c r="D19" s="124" t="s">
        <v>80</v>
      </c>
      <c r="E19" s="137" t="n">
        <f aca="false">E18</f>
        <v>197.6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3" t="s">
        <v>2</v>
      </c>
      <c r="O19" s="134" t="s">
        <v>85</v>
      </c>
      <c r="P19" s="135" t="s">
        <v>82</v>
      </c>
    </row>
    <row r="20" customFormat="false" ht="12.75" hidden="false" customHeight="false" outlineLevel="0" collapsed="false">
      <c r="A20" s="121" t="n">
        <f aca="false">MAX(A18:A19)+1</f>
        <v>9</v>
      </c>
      <c r="B20" s="122" t="n">
        <v>18247</v>
      </c>
      <c r="C20" s="123" t="s">
        <v>86</v>
      </c>
      <c r="D20" s="124" t="s">
        <v>80</v>
      </c>
      <c r="E20" s="137" t="n">
        <f aca="false">E19*4</f>
        <v>790.4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3" t="s">
        <v>2</v>
      </c>
      <c r="O20" s="134" t="s">
        <v>85</v>
      </c>
      <c r="P20" s="135" t="s">
        <v>87</v>
      </c>
    </row>
    <row r="21" customFormat="false" ht="12.75" hidden="false" customHeight="false" outlineLevel="0" collapsed="false">
      <c r="A21" s="121" t="n">
        <f aca="false">MAX(A19:A20)+1</f>
        <v>10</v>
      </c>
      <c r="B21" s="122" t="n">
        <v>183511</v>
      </c>
      <c r="C21" s="123" t="s">
        <v>88</v>
      </c>
      <c r="D21" s="124" t="s">
        <v>80</v>
      </c>
      <c r="E21" s="137" t="n">
        <f aca="false">E19*1.5</f>
        <v>296.41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3" t="s">
        <v>2</v>
      </c>
      <c r="O21" s="134" t="s">
        <v>85</v>
      </c>
      <c r="P21" s="135" t="s">
        <v>89</v>
      </c>
    </row>
    <row r="22" customFormat="false" ht="12.75" hidden="false" customHeight="false" outlineLevel="0" collapsed="false">
      <c r="A22" s="121" t="n">
        <f aca="false">MAX(A20:A21)+1</f>
        <v>11</v>
      </c>
      <c r="B22" s="122" t="n">
        <v>18600</v>
      </c>
      <c r="C22" s="123" t="s">
        <v>90</v>
      </c>
      <c r="D22" s="124" t="s">
        <v>54</v>
      </c>
      <c r="E22" s="137" t="n">
        <f aca="false">0.01*E19*5</f>
        <v>9.88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3" t="s">
        <v>91</v>
      </c>
      <c r="O22" s="134" t="s">
        <v>92</v>
      </c>
      <c r="P22" s="135" t="s">
        <v>93</v>
      </c>
    </row>
    <row r="23" s="150" customFormat="true" ht="12" hidden="false" customHeight="true" outlineLevel="0" collapsed="false">
      <c r="A23" s="138"/>
      <c r="B23" s="139"/>
      <c r="C23" s="140"/>
      <c r="D23" s="141"/>
      <c r="E23" s="137"/>
      <c r="F23" s="137"/>
      <c r="G23" s="127" t="n">
        <f aca="false">ROUND(E23*F23,4)</f>
        <v>0</v>
      </c>
      <c r="H23" s="142"/>
      <c r="I23" s="129" t="n">
        <f aca="false">ROUND(E23*H23,2)</f>
        <v>0</v>
      </c>
      <c r="J23" s="143"/>
      <c r="K23" s="131" t="n">
        <f aca="false">ROUND(E23*J23,2)</f>
        <v>0</v>
      </c>
      <c r="L23" s="144"/>
      <c r="M23" s="145"/>
      <c r="N23" s="146"/>
      <c r="O23" s="147"/>
      <c r="P23" s="148"/>
      <c r="Q23" s="149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</row>
    <row r="24" s="150" customFormat="true" ht="12" hidden="false" customHeight="true" outlineLevel="0" collapsed="false">
      <c r="A24" s="151" t="s">
        <v>94</v>
      </c>
      <c r="B24" s="152" t="s">
        <v>95</v>
      </c>
      <c r="C24" s="153" t="s">
        <v>49</v>
      </c>
      <c r="D24" s="154"/>
      <c r="E24" s="155"/>
      <c r="F24" s="155"/>
      <c r="G24" s="155" t="n">
        <f aca="false">SUM(G12:G23)</f>
        <v>0</v>
      </c>
      <c r="H24" s="156"/>
      <c r="I24" s="156" t="n">
        <f aca="false">SUM(I12:I23)</f>
        <v>0</v>
      </c>
      <c r="J24" s="157"/>
      <c r="K24" s="158" t="n">
        <f aca="false">SUM(K12:K23)</f>
        <v>0</v>
      </c>
      <c r="L24" s="144"/>
      <c r="M24" s="145"/>
      <c r="N24" s="146"/>
      <c r="O24" s="147"/>
      <c r="P24" s="148"/>
      <c r="Q24" s="149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</row>
    <row r="25" s="150" customFormat="true" ht="11.25" hidden="false" customHeight="true" outlineLevel="0" collapsed="false">
      <c r="A25" s="108" t="s">
        <v>48</v>
      </c>
      <c r="B25" s="109" t="s">
        <v>96</v>
      </c>
      <c r="C25" s="109" t="s">
        <v>97</v>
      </c>
      <c r="D25" s="110" t="s">
        <v>50</v>
      </c>
      <c r="E25" s="110"/>
      <c r="F25" s="110"/>
      <c r="G25" s="159"/>
      <c r="H25" s="112"/>
      <c r="I25" s="160"/>
      <c r="J25" s="114"/>
      <c r="K25" s="161"/>
      <c r="L25" s="144"/>
      <c r="M25" s="145" t="s">
        <v>51</v>
      </c>
      <c r="N25" s="146"/>
      <c r="O25" s="147"/>
      <c r="P25" s="148"/>
      <c r="Q25" s="148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</row>
    <row r="26" customFormat="false" ht="12.75" hidden="false" customHeight="false" outlineLevel="0" collapsed="false">
      <c r="A26" s="121" t="n">
        <f aca="false">MAX(A22:A25)+1</f>
        <v>12</v>
      </c>
      <c r="B26" s="122" t="n">
        <v>56330</v>
      </c>
      <c r="C26" s="123" t="s">
        <v>98</v>
      </c>
      <c r="D26" s="124" t="s">
        <v>54</v>
      </c>
      <c r="E26" s="162" t="n">
        <f aca="false">((156.5+5.1+2.8)*0.15+9.2*0.1)*1.05</f>
        <v>26.859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3" t="s">
        <v>91</v>
      </c>
      <c r="O26" s="134" t="s">
        <v>99</v>
      </c>
      <c r="P26" s="135" t="s">
        <v>100</v>
      </c>
    </row>
    <row r="27" customFormat="false" ht="12.75" hidden="false" customHeight="false" outlineLevel="0" collapsed="false">
      <c r="A27" s="121" t="n">
        <f aca="false">MAX(A23:A26)+1</f>
        <v>13</v>
      </c>
      <c r="B27" s="163" t="n">
        <v>572123</v>
      </c>
      <c r="C27" s="164" t="s">
        <v>101</v>
      </c>
      <c r="D27" s="165" t="s">
        <v>80</v>
      </c>
      <c r="E27" s="166" t="n">
        <v>9.6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3" t="s">
        <v>91</v>
      </c>
      <c r="O27" s="167" t="s">
        <v>102</v>
      </c>
      <c r="P27" s="135" t="s">
        <v>103</v>
      </c>
    </row>
    <row r="28" customFormat="false" ht="12.75" hidden="false" customHeight="false" outlineLevel="0" collapsed="false">
      <c r="A28" s="121" t="n">
        <f aca="false">MAX(A24:A27)+1</f>
        <v>14</v>
      </c>
      <c r="B28" s="163" t="n">
        <v>572213</v>
      </c>
      <c r="C28" s="164" t="s">
        <v>104</v>
      </c>
      <c r="D28" s="165" t="s">
        <v>80</v>
      </c>
      <c r="E28" s="166" t="n">
        <v>9.6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3" t="s">
        <v>91</v>
      </c>
      <c r="O28" s="167" t="s">
        <v>102</v>
      </c>
      <c r="P28" s="135" t="s">
        <v>103</v>
      </c>
    </row>
    <row r="29" customFormat="false" ht="12.75" hidden="false" customHeight="false" outlineLevel="0" collapsed="false">
      <c r="A29" s="121" t="n">
        <f aca="false">MAX(A25:A28)+1</f>
        <v>15</v>
      </c>
      <c r="B29" s="122" t="s">
        <v>105</v>
      </c>
      <c r="C29" s="123" t="s">
        <v>106</v>
      </c>
      <c r="D29" s="124" t="s">
        <v>80</v>
      </c>
      <c r="E29" s="125" t="n">
        <f aca="false">(7.1+2.1)*1.05</f>
        <v>9.6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3" t="s">
        <v>91</v>
      </c>
      <c r="O29" s="134" t="s">
        <v>102</v>
      </c>
      <c r="P29" s="135" t="s">
        <v>103</v>
      </c>
    </row>
    <row r="30" customFormat="false" ht="12.75" hidden="false" customHeight="false" outlineLevel="0" collapsed="false">
      <c r="A30" s="121" t="n">
        <f aca="false">MAX(A24:A29)+1</f>
        <v>16</v>
      </c>
      <c r="B30" s="122" t="s">
        <v>107</v>
      </c>
      <c r="C30" s="123" t="s">
        <v>108</v>
      </c>
      <c r="D30" s="124" t="s">
        <v>80</v>
      </c>
      <c r="E30" s="125" t="n">
        <f aca="false">E29</f>
        <v>9.6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3" t="s">
        <v>91</v>
      </c>
      <c r="O30" s="134" t="s">
        <v>102</v>
      </c>
      <c r="P30" s="135" t="s">
        <v>103</v>
      </c>
    </row>
    <row r="31" customFormat="false" ht="12.75" hidden="false" customHeight="false" outlineLevel="0" collapsed="false">
      <c r="A31" s="121" t="n">
        <f aca="false">MAX(A25:A30)+1</f>
        <v>17</v>
      </c>
      <c r="B31" s="122" t="s">
        <v>109</v>
      </c>
      <c r="C31" s="123" t="s">
        <v>110</v>
      </c>
      <c r="D31" s="124" t="s">
        <v>54</v>
      </c>
      <c r="E31" s="125" t="n">
        <f aca="false">((7.1+2.1)*0.15)*1.05</f>
        <v>1.44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3" t="s">
        <v>91</v>
      </c>
      <c r="O31" s="134" t="s">
        <v>102</v>
      </c>
      <c r="P31" s="135" t="s">
        <v>111</v>
      </c>
    </row>
    <row r="32" customFormat="false" ht="12.75" hidden="false" customHeight="false" outlineLevel="0" collapsed="false">
      <c r="A32" s="121" t="n">
        <f aca="false">MAX(A26:A31)+1</f>
        <v>18</v>
      </c>
      <c r="B32" s="122" t="s">
        <v>112</v>
      </c>
      <c r="C32" s="168" t="s">
        <v>113</v>
      </c>
      <c r="D32" s="124" t="s">
        <v>80</v>
      </c>
      <c r="E32" s="125" t="n">
        <v>9.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3" t="s">
        <v>114</v>
      </c>
      <c r="O32" s="135" t="s">
        <v>115</v>
      </c>
      <c r="P32" s="135" t="s">
        <v>103</v>
      </c>
    </row>
    <row r="33" customFormat="false" ht="12.75" hidden="false" customHeight="false" outlineLevel="0" collapsed="false">
      <c r="A33" s="121" t="n">
        <f aca="false">MAX(A29:A32)+1</f>
        <v>19</v>
      </c>
      <c r="B33" s="122" t="s">
        <v>116</v>
      </c>
      <c r="C33" s="168" t="s">
        <v>117</v>
      </c>
      <c r="D33" s="124" t="s">
        <v>80</v>
      </c>
      <c r="E33" s="137" t="n">
        <f aca="false">(37.1)*1.05</f>
        <v>38.95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3" t="s">
        <v>91</v>
      </c>
      <c r="O33" s="134" t="s">
        <v>102</v>
      </c>
      <c r="P33" s="135" t="s">
        <v>118</v>
      </c>
    </row>
    <row r="34" customFormat="false" ht="12.75" hidden="false" customHeight="false" outlineLevel="0" collapsed="false">
      <c r="A34" s="121" t="n">
        <f aca="false">MAX(A30:A33)+1</f>
        <v>20</v>
      </c>
      <c r="B34" s="122" t="s">
        <v>119</v>
      </c>
      <c r="C34" s="123" t="s">
        <v>120</v>
      </c>
      <c r="D34" s="124" t="s">
        <v>80</v>
      </c>
      <c r="E34" s="125" t="n">
        <f aca="false">(111+45.5)*1.05</f>
        <v>164.32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3" t="s">
        <v>91</v>
      </c>
      <c r="O34" s="134" t="s">
        <v>121</v>
      </c>
      <c r="P34" s="135" t="s">
        <v>122</v>
      </c>
    </row>
    <row r="35" customFormat="false" ht="13.5" hidden="false" customHeight="true" outlineLevel="0" collapsed="false">
      <c r="A35" s="121" t="n">
        <f aca="false">MAX(A31:A34)+1</f>
        <v>21</v>
      </c>
      <c r="B35" s="122" t="n">
        <v>582614</v>
      </c>
      <c r="C35" s="123" t="s">
        <v>123</v>
      </c>
      <c r="D35" s="124" t="s">
        <v>80</v>
      </c>
      <c r="E35" s="125" t="n">
        <f aca="false">(0.9+2.2+2)*1.05</f>
        <v>5.35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3" t="s">
        <v>91</v>
      </c>
      <c r="O35" s="134" t="s">
        <v>121</v>
      </c>
      <c r="P35" s="135" t="s">
        <v>124</v>
      </c>
    </row>
    <row r="36" customFormat="false" ht="12.75" hidden="false" customHeight="false" outlineLevel="0" collapsed="false">
      <c r="A36" s="121" t="n">
        <f aca="false">MAX(A32:A35)+1</f>
        <v>22</v>
      </c>
      <c r="B36" s="122" t="s">
        <v>125</v>
      </c>
      <c r="C36" s="123" t="s">
        <v>126</v>
      </c>
      <c r="D36" s="124" t="s">
        <v>80</v>
      </c>
      <c r="E36" s="125" t="n">
        <f aca="false">(1.4+1.4)*1.05</f>
        <v>2.9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3" t="s">
        <v>114</v>
      </c>
      <c r="O36" s="134" t="s">
        <v>121</v>
      </c>
      <c r="P36" s="135" t="s">
        <v>127</v>
      </c>
    </row>
    <row r="37" s="150" customFormat="true" ht="16.5" hidden="false" customHeight="true" outlineLevel="0" collapsed="false">
      <c r="A37" s="169"/>
      <c r="B37" s="170"/>
      <c r="C37" s="171"/>
      <c r="D37" s="172"/>
      <c r="E37" s="125"/>
      <c r="F37" s="173"/>
      <c r="G37" s="127" t="n">
        <f aca="false">ROUND(E37*F37,4)</f>
        <v>0</v>
      </c>
      <c r="H37" s="174"/>
      <c r="I37" s="129" t="n">
        <f aca="false">ROUND(E37*H37,2)</f>
        <v>0</v>
      </c>
      <c r="J37" s="143"/>
      <c r="K37" s="131" t="n">
        <f aca="false">ROUND(E37*J37,2)</f>
        <v>0</v>
      </c>
      <c r="L37" s="144"/>
      <c r="M37" s="145"/>
      <c r="N37" s="133"/>
      <c r="O37" s="147"/>
      <c r="P37" s="148"/>
      <c r="Q37" s="149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</row>
    <row r="38" s="150" customFormat="true" ht="12" hidden="false" customHeight="true" outlineLevel="0" collapsed="false">
      <c r="A38" s="175" t="s">
        <v>94</v>
      </c>
      <c r="B38" s="176" t="s">
        <v>128</v>
      </c>
      <c r="C38" s="177" t="s">
        <v>97</v>
      </c>
      <c r="D38" s="178"/>
      <c r="E38" s="179"/>
      <c r="F38" s="179"/>
      <c r="G38" s="179" t="n">
        <f aca="false">SUM(G26:G37)</f>
        <v>0</v>
      </c>
      <c r="H38" s="180"/>
      <c r="I38" s="180" t="n">
        <f aca="false">SUM(I26:I37)</f>
        <v>0</v>
      </c>
      <c r="J38" s="181"/>
      <c r="K38" s="182" t="n">
        <f aca="false">SUM(K26:K37)</f>
        <v>0</v>
      </c>
      <c r="L38" s="144"/>
      <c r="M38" s="145"/>
      <c r="N38" s="146"/>
      <c r="O38" s="147"/>
      <c r="P38" s="148"/>
      <c r="Q38" s="149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</row>
    <row r="39" s="150" customFormat="true" ht="12" hidden="false" customHeight="true" outlineLevel="0" collapsed="false">
      <c r="A39" s="183" t="s">
        <v>48</v>
      </c>
      <c r="B39" s="184" t="n">
        <v>9</v>
      </c>
      <c r="C39" s="185" t="s">
        <v>129</v>
      </c>
      <c r="D39" s="186" t="s">
        <v>50</v>
      </c>
      <c r="E39" s="187"/>
      <c r="F39" s="187"/>
      <c r="G39" s="155"/>
      <c r="H39" s="188"/>
      <c r="I39" s="156"/>
      <c r="J39" s="189"/>
      <c r="K39" s="158"/>
      <c r="L39" s="144"/>
      <c r="M39" s="145" t="s">
        <v>51</v>
      </c>
      <c r="N39" s="146"/>
      <c r="O39" s="147"/>
      <c r="P39" s="148"/>
      <c r="Q39" s="149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</row>
    <row r="40" customFormat="false" ht="12.75" hidden="false" customHeight="false" outlineLevel="0" collapsed="false">
      <c r="A40" s="121" t="n">
        <f aca="false">MAX(A36:A39)+1</f>
        <v>23</v>
      </c>
      <c r="B40" s="122" t="n">
        <v>915111</v>
      </c>
      <c r="C40" s="123" t="s">
        <v>130</v>
      </c>
      <c r="D40" s="124" t="s">
        <v>80</v>
      </c>
      <c r="E40" s="125" t="n">
        <f aca="false">((22.1+24.4)*0.25)*1.05</f>
        <v>12.20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3" t="s">
        <v>91</v>
      </c>
      <c r="O40" s="134" t="s">
        <v>131</v>
      </c>
      <c r="P40" s="135" t="s">
        <v>132</v>
      </c>
    </row>
    <row r="41" customFormat="false" ht="12.75" hidden="false" customHeight="false" outlineLevel="0" collapsed="false">
      <c r="A41" s="121" t="n">
        <f aca="false">MAX(A37:A40)+1</f>
        <v>24</v>
      </c>
      <c r="B41" s="122" t="s">
        <v>133</v>
      </c>
      <c r="C41" s="123" t="s">
        <v>134</v>
      </c>
      <c r="D41" s="124" t="s">
        <v>135</v>
      </c>
      <c r="E41" s="125" t="n">
        <f aca="false">(58.5+49+25.7)*1.05</f>
        <v>139.8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3" t="s">
        <v>91</v>
      </c>
      <c r="O41" s="134" t="s">
        <v>136</v>
      </c>
      <c r="P41" s="135" t="s">
        <v>137</v>
      </c>
    </row>
    <row r="42" customFormat="false" ht="12.75" hidden="false" customHeight="false" outlineLevel="0" collapsed="false">
      <c r="A42" s="121" t="n">
        <f aca="false">MAX(A38:A41)+1</f>
        <v>25</v>
      </c>
      <c r="B42" s="122" t="s">
        <v>138</v>
      </c>
      <c r="C42" s="123" t="s">
        <v>139</v>
      </c>
      <c r="D42" s="124" t="s">
        <v>135</v>
      </c>
      <c r="E42" s="125" t="n">
        <f aca="false">(6.8+22.5+2.5)*1.05</f>
        <v>33.39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3" t="s">
        <v>91</v>
      </c>
      <c r="O42" s="134" t="s">
        <v>136</v>
      </c>
      <c r="P42" s="135" t="s">
        <v>140</v>
      </c>
    </row>
    <row r="43" customFormat="false" ht="12.75" hidden="false" customHeight="false" outlineLevel="0" collapsed="false">
      <c r="A43" s="121" t="n">
        <f aca="false">MAX(A39:A42)+1</f>
        <v>26</v>
      </c>
      <c r="B43" s="122" t="n">
        <v>919115</v>
      </c>
      <c r="C43" s="123" t="s">
        <v>141</v>
      </c>
      <c r="D43" s="124" t="s">
        <v>135</v>
      </c>
      <c r="E43" s="125" t="n">
        <f aca="false">(7.3+23.5)*1.05</f>
        <v>32.3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3" t="s">
        <v>91</v>
      </c>
      <c r="O43" s="134" t="s">
        <v>142</v>
      </c>
      <c r="P43" s="135" t="s">
        <v>143</v>
      </c>
    </row>
    <row r="44" customFormat="false" ht="12.75" hidden="false" customHeight="false" outlineLevel="0" collapsed="false">
      <c r="A44" s="121" t="n">
        <f aca="false">MAX(A40:A43)+1</f>
        <v>27</v>
      </c>
      <c r="B44" s="122" t="s">
        <v>144</v>
      </c>
      <c r="C44" s="123" t="s">
        <v>145</v>
      </c>
      <c r="D44" s="124" t="s">
        <v>135</v>
      </c>
      <c r="E44" s="125" t="n">
        <f aca="false">E43</f>
        <v>32.3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3" t="s">
        <v>91</v>
      </c>
      <c r="O44" s="134" t="s">
        <v>146</v>
      </c>
      <c r="P44" s="135" t="s">
        <v>143</v>
      </c>
    </row>
    <row r="45" customFormat="false" ht="12.75" hidden="false" customHeight="false" outlineLevel="0" collapsed="false">
      <c r="A45" s="121" t="n">
        <f aca="false">MAX(A41:A44)+1</f>
        <v>28</v>
      </c>
      <c r="B45" s="122" t="s">
        <v>147</v>
      </c>
      <c r="C45" s="123" t="s">
        <v>148</v>
      </c>
      <c r="D45" s="124" t="s">
        <v>149</v>
      </c>
      <c r="E45" s="190" t="n">
        <v>7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3" t="s">
        <v>114</v>
      </c>
      <c r="O45" s="134" t="s">
        <v>150</v>
      </c>
      <c r="P45" s="135"/>
    </row>
    <row r="46" customFormat="false" ht="12.75" hidden="false" customHeight="false" outlineLevel="0" collapsed="false">
      <c r="A46" s="121"/>
      <c r="B46" s="191"/>
      <c r="C46" s="168"/>
      <c r="D46" s="124"/>
      <c r="E46" s="190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/>
      <c r="N46" s="133"/>
      <c r="O46" s="134"/>
      <c r="P46" s="135"/>
    </row>
    <row r="47" s="150" customFormat="true" ht="12" hidden="false" customHeight="true" outlineLevel="0" collapsed="false">
      <c r="A47" s="175" t="s">
        <v>94</v>
      </c>
      <c r="B47" s="176" t="s">
        <v>151</v>
      </c>
      <c r="C47" s="177" t="s">
        <v>129</v>
      </c>
      <c r="D47" s="178"/>
      <c r="E47" s="179"/>
      <c r="F47" s="179"/>
      <c r="G47" s="179" t="n">
        <f aca="false">SUM(G40:G46)</f>
        <v>0</v>
      </c>
      <c r="H47" s="180"/>
      <c r="I47" s="180" t="n">
        <f aca="false">SUM(I40:I46)</f>
        <v>0</v>
      </c>
      <c r="J47" s="181"/>
      <c r="K47" s="182" t="n">
        <f aca="false">SUM(K40:K46)</f>
        <v>0</v>
      </c>
      <c r="L47" s="144"/>
      <c r="M47" s="145"/>
      <c r="N47" s="146"/>
      <c r="O47" s="147"/>
      <c r="P47" s="148"/>
      <c r="Q47" s="149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</row>
    <row r="48" s="150" customFormat="true" ht="12" hidden="false" customHeight="true" outlineLevel="0" collapsed="false">
      <c r="A48" s="192" t="s">
        <v>48</v>
      </c>
      <c r="B48" s="193" t="s">
        <v>152</v>
      </c>
      <c r="C48" s="193" t="s">
        <v>153</v>
      </c>
      <c r="D48" s="194" t="s">
        <v>50</v>
      </c>
      <c r="E48" s="195"/>
      <c r="F48" s="195"/>
      <c r="G48" s="159"/>
      <c r="H48" s="196"/>
      <c r="I48" s="160"/>
      <c r="J48" s="114"/>
      <c r="K48" s="161"/>
      <c r="L48" s="144"/>
      <c r="M48" s="145" t="s">
        <v>51</v>
      </c>
      <c r="N48" s="146"/>
      <c r="O48" s="147"/>
      <c r="P48" s="148"/>
      <c r="Q48" s="148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</row>
    <row r="49" s="150" customFormat="true" ht="22.5" hidden="false" customHeight="false" outlineLevel="0" collapsed="false">
      <c r="A49" s="138" t="n">
        <f aca="false">MAX(A45:A48)+1</f>
        <v>29</v>
      </c>
      <c r="B49" s="139" t="s">
        <v>154</v>
      </c>
      <c r="C49" s="197" t="s">
        <v>155</v>
      </c>
      <c r="D49" s="198" t="s">
        <v>135</v>
      </c>
      <c r="E49" s="199" t="n">
        <f aca="false">1.5*1.05</f>
        <v>1.575</v>
      </c>
      <c r="F49" s="137"/>
      <c r="G49" s="200" t="n">
        <f aca="false">ROUND(E49*F49,4)</f>
        <v>0</v>
      </c>
      <c r="H49" s="142"/>
      <c r="I49" s="201" t="n">
        <f aca="false">ROUND(E49*H49,2)</f>
        <v>0</v>
      </c>
      <c r="J49" s="143"/>
      <c r="K49" s="202" t="n">
        <f aca="false">ROUND(E49*J49,2)</f>
        <v>0</v>
      </c>
      <c r="L49" s="144"/>
      <c r="M49" s="145" t="s">
        <v>55</v>
      </c>
      <c r="N49" s="146" t="s">
        <v>2</v>
      </c>
      <c r="O49" s="147" t="s">
        <v>156</v>
      </c>
      <c r="P49" s="135" t="s">
        <v>157</v>
      </c>
      <c r="Q49" s="149" t="s">
        <v>154</v>
      </c>
      <c r="R49" s="145"/>
      <c r="S49" s="145" t="s">
        <v>62</v>
      </c>
      <c r="T49" s="145"/>
      <c r="U49" s="145"/>
      <c r="V49" s="145"/>
      <c r="W49" s="145" t="n">
        <v>57862.81</v>
      </c>
      <c r="X49" s="145" t="s">
        <v>155</v>
      </c>
      <c r="Y49" s="145" t="s">
        <v>158</v>
      </c>
      <c r="Z49" s="145" t="n">
        <v>108</v>
      </c>
      <c r="AA49" s="145"/>
      <c r="AB49" s="145"/>
      <c r="AC49" s="145"/>
      <c r="AD49" s="145"/>
    </row>
    <row r="50" s="211" customFormat="true" ht="11.25" hidden="false" customHeight="false" outlineLevel="0" collapsed="false">
      <c r="A50" s="203"/>
      <c r="B50" s="204"/>
      <c r="C50" s="205"/>
      <c r="D50" s="206"/>
      <c r="E50" s="207"/>
      <c r="F50" s="207"/>
      <c r="G50" s="200" t="n">
        <f aca="false">ROUND(E50*F50,4)</f>
        <v>0</v>
      </c>
      <c r="H50" s="208"/>
      <c r="I50" s="201" t="n">
        <f aca="false">ROUND(E50*H50,2)</f>
        <v>0</v>
      </c>
      <c r="J50" s="209"/>
      <c r="K50" s="202" t="n">
        <f aca="false">ROUND(E50*J50,2)</f>
        <v>0</v>
      </c>
      <c r="L50" s="210"/>
      <c r="N50" s="212"/>
      <c r="O50" s="213"/>
      <c r="P50" s="214"/>
      <c r="Q50" s="214"/>
    </row>
    <row r="51" s="150" customFormat="true" ht="12" hidden="false" customHeight="true" outlineLevel="0" collapsed="false">
      <c r="A51" s="175" t="s">
        <v>94</v>
      </c>
      <c r="B51" s="176" t="s">
        <v>159</v>
      </c>
      <c r="C51" s="177" t="s">
        <v>153</v>
      </c>
      <c r="D51" s="215"/>
      <c r="E51" s="179"/>
      <c r="F51" s="179"/>
      <c r="G51" s="179" t="n">
        <f aca="false">SUM(G49:G50)</f>
        <v>0</v>
      </c>
      <c r="H51" s="180"/>
      <c r="I51" s="180" t="n">
        <f aca="false">SUM(I49:I50)</f>
        <v>0</v>
      </c>
      <c r="J51" s="181"/>
      <c r="K51" s="182" t="n">
        <f aca="false">SUM(K49:K50)</f>
        <v>0</v>
      </c>
      <c r="L51" s="144"/>
      <c r="M51" s="145"/>
      <c r="N51" s="146"/>
      <c r="O51" s="147"/>
      <c r="P51" s="148"/>
      <c r="Q51" s="148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</row>
    <row r="52" s="227" customFormat="true" ht="12.95" hidden="false" customHeight="true" outlineLevel="0" collapsed="false">
      <c r="A52" s="216" t="s">
        <v>48</v>
      </c>
      <c r="B52" s="217" t="s">
        <v>160</v>
      </c>
      <c r="C52" s="217" t="s">
        <v>161</v>
      </c>
      <c r="D52" s="218"/>
      <c r="E52" s="219"/>
      <c r="F52" s="219"/>
      <c r="G52" s="111"/>
      <c r="H52" s="220"/>
      <c r="I52" s="113"/>
      <c r="J52" s="221"/>
      <c r="K52" s="222"/>
      <c r="L52" s="223"/>
      <c r="M52" s="145" t="s">
        <v>51</v>
      </c>
      <c r="N52" s="224"/>
      <c r="O52" s="225"/>
      <c r="P52" s="226"/>
      <c r="R52" s="228"/>
      <c r="S52" s="228"/>
    </row>
    <row r="53" s="150" customFormat="true" ht="12" hidden="false" customHeight="true" outlineLevel="0" collapsed="false">
      <c r="A53" s="138" t="n">
        <f aca="false">MAX(A30:A52)+1</f>
        <v>30</v>
      </c>
      <c r="B53" s="139" t="s">
        <v>162</v>
      </c>
      <c r="C53" s="197" t="s">
        <v>163</v>
      </c>
      <c r="D53" s="198" t="s">
        <v>164</v>
      </c>
      <c r="E53" s="137" t="n">
        <f aca="false">(E15+E14)*1.8</f>
        <v>144.571</v>
      </c>
      <c r="F53" s="137"/>
      <c r="G53" s="200" t="n">
        <f aca="false">ROUND(E53*F53,4)</f>
        <v>0</v>
      </c>
      <c r="H53" s="142"/>
      <c r="I53" s="201" t="n">
        <f aca="false">ROUND(E53*H53,2)</f>
        <v>0</v>
      </c>
      <c r="J53" s="143"/>
      <c r="K53" s="202" t="n">
        <f aca="false">ROUND(E53*J53,2)</f>
        <v>0</v>
      </c>
      <c r="L53" s="144"/>
      <c r="M53" s="145" t="s">
        <v>55</v>
      </c>
      <c r="N53" s="146" t="s">
        <v>2</v>
      </c>
      <c r="O53" s="147"/>
      <c r="P53" s="147" t="s">
        <v>165</v>
      </c>
      <c r="Q53" s="149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</row>
    <row r="54" customFormat="false" ht="12.75" hidden="false" customHeight="false" outlineLevel="0" collapsed="false">
      <c r="A54" s="121" t="n">
        <f aca="false">MAX(A46:A53)+1</f>
        <v>31</v>
      </c>
      <c r="B54" s="122" t="s">
        <v>166</v>
      </c>
      <c r="C54" s="123" t="s">
        <v>167</v>
      </c>
      <c r="D54" s="124" t="s">
        <v>164</v>
      </c>
      <c r="E54" s="190" t="n">
        <f aca="false">E12*1.8</f>
        <v>16.641</v>
      </c>
      <c r="F54" s="126"/>
      <c r="G54" s="200" t="n">
        <f aca="false">ROUND(E54*F54,4)</f>
        <v>0</v>
      </c>
      <c r="H54" s="128"/>
      <c r="I54" s="201" t="n">
        <f aca="false">ROUND(E54*H54,2)</f>
        <v>0</v>
      </c>
      <c r="J54" s="130"/>
      <c r="K54" s="202" t="n">
        <f aca="false">ROUND(E54*J54,2)</f>
        <v>0</v>
      </c>
      <c r="L54" s="132"/>
      <c r="M54" s="145" t="s">
        <v>55</v>
      </c>
      <c r="N54" s="146" t="s">
        <v>2</v>
      </c>
      <c r="O54" s="134"/>
      <c r="P54" s="135" t="s">
        <v>168</v>
      </c>
    </row>
    <row r="55" s="227" customFormat="true" ht="12.95" hidden="false" customHeight="true" outlineLevel="0" collapsed="false">
      <c r="A55" s="229"/>
      <c r="B55" s="230"/>
      <c r="C55" s="230"/>
      <c r="D55" s="231"/>
      <c r="E55" s="190"/>
      <c r="F55" s="190"/>
      <c r="G55" s="200" t="n">
        <f aca="false">ROUND(E55*F55,4)</f>
        <v>0</v>
      </c>
      <c r="H55" s="232"/>
      <c r="I55" s="201" t="n">
        <f aca="false">ROUND(E55*H55,2)</f>
        <v>0</v>
      </c>
      <c r="J55" s="233"/>
      <c r="K55" s="202" t="n">
        <f aca="false">ROUND(E55*J55,2)</f>
        <v>0</v>
      </c>
      <c r="L55" s="223"/>
      <c r="M55" s="234"/>
      <c r="N55" s="224"/>
      <c r="O55" s="235"/>
      <c r="P55" s="228"/>
      <c r="R55" s="228"/>
      <c r="S55" s="228"/>
    </row>
    <row r="56" s="227" customFormat="true" ht="12.95" hidden="false" customHeight="true" outlineLevel="0" collapsed="false">
      <c r="A56" s="236" t="s">
        <v>94</v>
      </c>
      <c r="B56" s="237" t="s">
        <v>169</v>
      </c>
      <c r="C56" s="237" t="s">
        <v>161</v>
      </c>
      <c r="D56" s="238"/>
      <c r="E56" s="239"/>
      <c r="F56" s="239"/>
      <c r="G56" s="240" t="n">
        <f aca="false">SUM(G53:G55)</f>
        <v>0</v>
      </c>
      <c r="H56" s="241"/>
      <c r="I56" s="241" t="n">
        <f aca="false">SUM(I53:I55)</f>
        <v>0</v>
      </c>
      <c r="J56" s="242"/>
      <c r="K56" s="243" t="n">
        <f aca="false">SUM(K53:K55)</f>
        <v>0</v>
      </c>
      <c r="L56" s="223"/>
      <c r="M56" s="234"/>
      <c r="N56" s="224"/>
      <c r="O56" s="235"/>
      <c r="P56" s="228"/>
      <c r="R56" s="228"/>
      <c r="S56" s="228"/>
    </row>
    <row r="57" s="227" customFormat="true" ht="12.95" hidden="false" customHeight="true" outlineLevel="0" collapsed="false">
      <c r="A57" s="244"/>
      <c r="B57" s="245"/>
      <c r="C57" s="245"/>
      <c r="D57" s="246"/>
      <c r="E57" s="247"/>
      <c r="F57" s="248"/>
      <c r="G57" s="249"/>
      <c r="H57" s="250"/>
      <c r="I57" s="250"/>
      <c r="J57" s="251"/>
      <c r="K57" s="251"/>
      <c r="L57" s="252"/>
      <c r="M57" s="234"/>
      <c r="N57" s="224"/>
      <c r="O57" s="235"/>
      <c r="P57" s="228"/>
      <c r="R57" s="228"/>
      <c r="S57" s="228"/>
    </row>
    <row r="58" s="227" customFormat="true" ht="12.95" hidden="false" customHeight="true" outlineLevel="0" collapsed="false">
      <c r="A58" s="244"/>
      <c r="B58" s="245"/>
      <c r="C58" s="245"/>
      <c r="D58" s="246"/>
      <c r="E58" s="247"/>
      <c r="F58" s="248"/>
      <c r="G58" s="249"/>
      <c r="H58" s="250"/>
      <c r="I58" s="250"/>
      <c r="J58" s="251"/>
      <c r="K58" s="251"/>
      <c r="L58" s="252"/>
      <c r="M58" s="234"/>
      <c r="N58" s="224"/>
      <c r="O58" s="235"/>
      <c r="P58" s="228"/>
      <c r="R58" s="228"/>
      <c r="S58" s="228"/>
    </row>
    <row r="59" s="227" customFormat="true" ht="12.95" hidden="false" customHeight="true" outlineLevel="0" collapsed="false">
      <c r="A59" s="244"/>
      <c r="B59" s="245"/>
      <c r="C59" s="245"/>
      <c r="D59" s="246"/>
      <c r="E59" s="247"/>
      <c r="F59" s="248"/>
      <c r="G59" s="249"/>
      <c r="H59" s="250"/>
      <c r="I59" s="250"/>
      <c r="J59" s="251"/>
      <c r="K59" s="251"/>
      <c r="L59" s="252"/>
      <c r="M59" s="234"/>
      <c r="N59" s="224"/>
      <c r="O59" s="235"/>
      <c r="P59" s="228"/>
      <c r="R59" s="228"/>
      <c r="S59" s="228"/>
    </row>
    <row r="60" s="227" customFormat="true" ht="12.95" hidden="false" customHeight="true" outlineLevel="0" collapsed="false">
      <c r="A60" s="244"/>
      <c r="B60" s="245"/>
      <c r="C60" s="245"/>
      <c r="D60" s="246"/>
      <c r="E60" s="247"/>
      <c r="F60" s="248"/>
      <c r="G60" s="249"/>
      <c r="H60" s="250"/>
      <c r="I60" s="250"/>
      <c r="J60" s="251"/>
      <c r="K60" s="251"/>
      <c r="L60" s="252"/>
      <c r="M60" s="234"/>
      <c r="N60" s="224"/>
      <c r="O60" s="235"/>
      <c r="P60" s="228"/>
      <c r="R60" s="228"/>
      <c r="S60" s="228"/>
    </row>
    <row r="61" s="227" customFormat="true" ht="12.95" hidden="false" customHeight="true" outlineLevel="0" collapsed="false">
      <c r="A61" s="244"/>
      <c r="B61" s="245"/>
      <c r="C61" s="245"/>
      <c r="D61" s="246"/>
      <c r="E61" s="247"/>
      <c r="F61" s="248"/>
      <c r="G61" s="249"/>
      <c r="H61" s="250"/>
      <c r="I61" s="250"/>
      <c r="J61" s="251"/>
      <c r="K61" s="251"/>
      <c r="L61" s="252"/>
      <c r="M61" s="234"/>
      <c r="N61" s="224"/>
      <c r="O61" s="235"/>
      <c r="P61" s="228"/>
      <c r="R61" s="228"/>
      <c r="S61" s="228"/>
    </row>
    <row r="62" s="227" customFormat="true" ht="12.95" hidden="false" customHeight="true" outlineLevel="0" collapsed="false">
      <c r="A62" s="244"/>
      <c r="B62" s="245"/>
      <c r="C62" s="245"/>
      <c r="D62" s="246"/>
      <c r="E62" s="247"/>
      <c r="F62" s="248"/>
      <c r="G62" s="249"/>
      <c r="H62" s="250"/>
      <c r="I62" s="250"/>
      <c r="J62" s="251"/>
      <c r="K62" s="251"/>
      <c r="L62" s="252"/>
      <c r="M62" s="234"/>
      <c r="N62" s="224"/>
      <c r="O62" s="235"/>
      <c r="P62" s="228"/>
      <c r="R62" s="228"/>
      <c r="S62" s="228"/>
    </row>
    <row r="63" s="227" customFormat="true" ht="12.95" hidden="false" customHeight="true" outlineLevel="0" collapsed="false">
      <c r="A63" s="244"/>
      <c r="B63" s="245"/>
      <c r="C63" s="245"/>
      <c r="D63" s="246"/>
      <c r="E63" s="247"/>
      <c r="F63" s="248"/>
      <c r="G63" s="249"/>
      <c r="H63" s="250"/>
      <c r="I63" s="250"/>
      <c r="J63" s="251"/>
      <c r="K63" s="251"/>
      <c r="L63" s="252"/>
      <c r="M63" s="234"/>
      <c r="N63" s="224"/>
      <c r="O63" s="235"/>
      <c r="P63" s="228"/>
      <c r="R63" s="228"/>
      <c r="S63" s="228"/>
    </row>
    <row r="64" s="227" customFormat="true" ht="12.95" hidden="false" customHeight="true" outlineLevel="0" collapsed="false">
      <c r="A64" s="244"/>
      <c r="B64" s="245"/>
      <c r="C64" s="245"/>
      <c r="D64" s="246"/>
      <c r="E64" s="247"/>
      <c r="F64" s="248"/>
      <c r="G64" s="249"/>
      <c r="H64" s="250"/>
      <c r="I64" s="250"/>
      <c r="J64" s="251"/>
      <c r="K64" s="251"/>
      <c r="L64" s="252"/>
      <c r="M64" s="234"/>
      <c r="N64" s="224"/>
      <c r="O64" s="235"/>
      <c r="P64" s="228"/>
      <c r="R64" s="228"/>
      <c r="S64" s="228"/>
    </row>
    <row r="65" s="227" customFormat="true" ht="12.95" hidden="false" customHeight="true" outlineLevel="0" collapsed="false">
      <c r="A65" s="244"/>
      <c r="B65" s="245"/>
      <c r="C65" s="245"/>
      <c r="D65" s="246"/>
      <c r="E65" s="247"/>
      <c r="F65" s="248"/>
      <c r="G65" s="249"/>
      <c r="H65" s="250"/>
      <c r="I65" s="250"/>
      <c r="J65" s="251"/>
      <c r="K65" s="251"/>
      <c r="L65" s="252"/>
      <c r="M65" s="234"/>
      <c r="N65" s="224"/>
      <c r="O65" s="235"/>
      <c r="P65" s="228"/>
      <c r="R65" s="228"/>
      <c r="S65" s="228"/>
    </row>
    <row r="66" s="227" customFormat="true" ht="12.95" hidden="false" customHeight="true" outlineLevel="0" collapsed="false">
      <c r="A66" s="244"/>
      <c r="B66" s="245"/>
      <c r="C66" s="245"/>
      <c r="D66" s="246"/>
      <c r="E66" s="247"/>
      <c r="F66" s="248"/>
      <c r="G66" s="249"/>
      <c r="H66" s="250"/>
      <c r="I66" s="250"/>
      <c r="J66" s="251"/>
      <c r="K66" s="251"/>
      <c r="L66" s="252"/>
      <c r="M66" s="234"/>
      <c r="N66" s="224"/>
      <c r="O66" s="235"/>
      <c r="P66" s="228"/>
      <c r="R66" s="228"/>
      <c r="S66" s="228"/>
    </row>
    <row r="67" s="227" customFormat="true" ht="12.95" hidden="false" customHeight="true" outlineLevel="0" collapsed="false">
      <c r="A67" s="244"/>
      <c r="B67" s="245"/>
      <c r="C67" s="245"/>
      <c r="D67" s="246"/>
      <c r="E67" s="247"/>
      <c r="F67" s="248"/>
      <c r="G67" s="249"/>
      <c r="H67" s="250"/>
      <c r="I67" s="250"/>
      <c r="J67" s="251"/>
      <c r="K67" s="251"/>
      <c r="L67" s="252"/>
      <c r="M67" s="234"/>
      <c r="N67" s="224"/>
      <c r="O67" s="235"/>
      <c r="P67" s="228"/>
      <c r="R67" s="228"/>
      <c r="S67" s="228"/>
    </row>
    <row r="68" s="227" customFormat="true" ht="12.95" hidden="false" customHeight="true" outlineLevel="0" collapsed="false">
      <c r="A68" s="244"/>
      <c r="B68" s="245"/>
      <c r="C68" s="245"/>
      <c r="D68" s="246"/>
      <c r="E68" s="247"/>
      <c r="F68" s="248"/>
      <c r="G68" s="249"/>
      <c r="H68" s="250"/>
      <c r="I68" s="250"/>
      <c r="J68" s="251"/>
      <c r="K68" s="251"/>
      <c r="L68" s="252"/>
      <c r="M68" s="234"/>
      <c r="N68" s="224"/>
      <c r="O68" s="235"/>
      <c r="P68" s="228"/>
      <c r="R68" s="228"/>
      <c r="S68" s="228"/>
    </row>
    <row r="69" s="227" customFormat="true" ht="12.95" hidden="false" customHeight="tru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252"/>
      <c r="M69" s="234"/>
      <c r="N69" s="224"/>
      <c r="O69" s="235"/>
      <c r="P69" s="228"/>
      <c r="R69" s="228"/>
      <c r="S69" s="228"/>
    </row>
    <row r="70" s="227" customFormat="true" ht="12.95" hidden="false" customHeight="tru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252"/>
      <c r="M70" s="234"/>
      <c r="N70" s="224"/>
      <c r="O70" s="235"/>
      <c r="P70" s="228"/>
      <c r="R70" s="228"/>
      <c r="S70" s="228"/>
    </row>
    <row r="71" s="227" customFormat="true" ht="12.95" hidden="false" customHeight="tru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252"/>
      <c r="M71" s="234"/>
      <c r="N71" s="224"/>
      <c r="O71" s="235"/>
      <c r="P71" s="228"/>
      <c r="R71" s="228"/>
      <c r="S71" s="228"/>
    </row>
    <row r="72" s="227" customFormat="true" ht="12.95" hidden="false" customHeight="tru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252"/>
      <c r="M72" s="234"/>
      <c r="N72" s="224"/>
      <c r="O72" s="235"/>
      <c r="P72" s="228"/>
      <c r="R72" s="228"/>
      <c r="S72" s="228"/>
    </row>
    <row r="73" s="227" customFormat="true" ht="12.95" hidden="false" customHeight="tru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252"/>
      <c r="M73" s="234"/>
      <c r="N73" s="224"/>
      <c r="O73" s="235"/>
      <c r="P73" s="228"/>
      <c r="R73" s="228"/>
      <c r="S73" s="228"/>
    </row>
    <row r="74" s="227" customFormat="true" ht="12.95" hidden="false" customHeight="tru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252"/>
      <c r="M74" s="234"/>
      <c r="N74" s="224"/>
      <c r="O74" s="235"/>
      <c r="P74" s="228"/>
      <c r="R74" s="228"/>
      <c r="S74" s="228"/>
    </row>
    <row r="75" s="227" customFormat="true" ht="12.95" hidden="false" customHeight="tru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252"/>
      <c r="M75" s="234"/>
      <c r="N75" s="224"/>
      <c r="O75" s="235"/>
      <c r="P75" s="228"/>
      <c r="R75" s="228"/>
      <c r="S75" s="228"/>
    </row>
    <row r="76" s="227" customFormat="true" ht="12.95" hidden="false" customHeight="tru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252"/>
      <c r="M76" s="234"/>
      <c r="N76" s="224"/>
      <c r="O76" s="235"/>
      <c r="P76" s="228"/>
      <c r="R76" s="228"/>
      <c r="S76" s="228"/>
    </row>
    <row r="77" s="227" customFormat="true" ht="12.95" hidden="false" customHeight="tru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34"/>
      <c r="N77" s="224"/>
      <c r="O77" s="235"/>
      <c r="P77" s="228"/>
      <c r="R77" s="228"/>
      <c r="S77" s="228"/>
    </row>
    <row r="78" s="227" customFormat="true" ht="12.95" hidden="false" customHeight="tru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34"/>
      <c r="N78" s="224"/>
      <c r="O78" s="235"/>
      <c r="P78" s="228"/>
      <c r="R78" s="228"/>
      <c r="S78" s="228"/>
    </row>
    <row r="79" s="227" customFormat="true" ht="12.95" hidden="false" customHeight="tru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34"/>
      <c r="N79" s="224"/>
      <c r="O79" s="235"/>
      <c r="P79" s="228"/>
      <c r="R79" s="228"/>
      <c r="S79" s="228"/>
    </row>
    <row r="80" s="227" customFormat="true" ht="12.95" hidden="false" customHeight="tru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34"/>
      <c r="N80" s="224"/>
      <c r="O80" s="235"/>
      <c r="P80" s="228"/>
      <c r="R80" s="228"/>
      <c r="S80" s="228"/>
    </row>
    <row r="81" s="227" customFormat="true" ht="12.95" hidden="false" customHeight="tru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34"/>
      <c r="N81" s="224"/>
      <c r="O81" s="235"/>
      <c r="P81" s="228"/>
      <c r="R81" s="228"/>
      <c r="S81" s="228"/>
    </row>
    <row r="82" s="227" customFormat="true" ht="12.95" hidden="false" customHeight="tru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34"/>
      <c r="N82" s="224"/>
      <c r="O82" s="235"/>
      <c r="P82" s="228"/>
      <c r="R82" s="228"/>
      <c r="S82" s="228"/>
    </row>
    <row r="83" s="227" customFormat="true" ht="12.95" hidden="false" customHeight="tru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34"/>
      <c r="N83" s="224"/>
      <c r="O83" s="235"/>
      <c r="P83" s="228"/>
      <c r="R83" s="228"/>
      <c r="S83" s="228"/>
    </row>
    <row r="84" s="227" customFormat="true" ht="12.95" hidden="false" customHeight="tru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34"/>
      <c r="N84" s="224"/>
      <c r="O84" s="235"/>
      <c r="P84" s="228"/>
      <c r="R84" s="228"/>
      <c r="S84" s="228"/>
    </row>
    <row r="85" s="227" customFormat="true" ht="12.95" hidden="false" customHeight="tru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34"/>
      <c r="N85" s="224"/>
      <c r="O85" s="235"/>
      <c r="P85" s="228"/>
      <c r="R85" s="228"/>
      <c r="S85" s="228"/>
    </row>
    <row r="86" s="227" customFormat="true" ht="12.95" hidden="false" customHeight="tru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34"/>
      <c r="N86" s="224"/>
      <c r="O86" s="235"/>
      <c r="P86" s="228"/>
      <c r="R86" s="228"/>
      <c r="S86" s="228"/>
    </row>
    <row r="87" s="227" customFormat="true" ht="12.95" hidden="false" customHeight="tru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34"/>
      <c r="N87" s="224"/>
      <c r="O87" s="235"/>
      <c r="P87" s="228"/>
      <c r="R87" s="228"/>
      <c r="S87" s="228"/>
    </row>
    <row r="88" s="227" customFormat="true" ht="12.95" hidden="false" customHeight="tru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34"/>
      <c r="N88" s="224"/>
      <c r="O88" s="235"/>
      <c r="P88" s="228"/>
      <c r="R88" s="228"/>
      <c r="S88" s="228"/>
    </row>
    <row r="89" s="227" customFormat="true" ht="12.95" hidden="false" customHeight="tru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34"/>
      <c r="N89" s="224"/>
      <c r="O89" s="235"/>
      <c r="P89" s="228"/>
      <c r="R89" s="228"/>
      <c r="S89" s="228"/>
    </row>
    <row r="90" s="255" customFormat="true" ht="12.95" hidden="false" customHeight="tru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34"/>
      <c r="N90" s="224"/>
      <c r="O90" s="235"/>
      <c r="P90" s="228"/>
      <c r="Q90" s="227"/>
      <c r="R90" s="253"/>
      <c r="S90" s="254"/>
    </row>
    <row r="91" s="255" customFormat="true" ht="12.95" hidden="false" customHeight="tru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34"/>
      <c r="N91" s="224"/>
      <c r="O91" s="235"/>
      <c r="P91" s="228"/>
      <c r="Q91" s="227"/>
      <c r="R91" s="253"/>
      <c r="S91" s="254"/>
    </row>
    <row r="92" s="255" customFormat="true" ht="12.95" hidden="false" customHeight="tru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34"/>
      <c r="N92" s="224"/>
      <c r="O92" s="235"/>
      <c r="P92" s="228"/>
      <c r="Q92" s="227"/>
      <c r="R92" s="253"/>
      <c r="S92" s="254"/>
    </row>
    <row r="93" s="255" customFormat="true" ht="12.95" hidden="false" customHeight="tru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34"/>
      <c r="N93" s="224"/>
      <c r="O93" s="235"/>
      <c r="P93" s="228"/>
      <c r="Q93" s="227"/>
      <c r="R93" s="253"/>
      <c r="S93" s="254"/>
    </row>
    <row r="94" s="255" customFormat="true" ht="12.95" hidden="false" customHeight="tru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34"/>
      <c r="N94" s="224"/>
      <c r="O94" s="235"/>
      <c r="P94" s="228"/>
      <c r="Q94" s="227"/>
      <c r="R94" s="253"/>
      <c r="S94" s="254"/>
    </row>
    <row r="95" s="255" customFormat="true" ht="12.95" hidden="false" customHeight="tru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34"/>
      <c r="N95" s="224"/>
      <c r="O95" s="235"/>
      <c r="P95" s="228"/>
      <c r="Q95" s="227"/>
      <c r="R95" s="253"/>
      <c r="S95" s="254"/>
    </row>
    <row r="96" s="255" customFormat="true" ht="12.95" hidden="false" customHeight="tru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34"/>
      <c r="N96" s="224"/>
      <c r="O96" s="235"/>
      <c r="P96" s="228"/>
      <c r="Q96" s="227"/>
      <c r="R96" s="253"/>
      <c r="S96" s="254"/>
    </row>
    <row r="97" s="255" customFormat="true" ht="12.95" hidden="false" customHeight="tru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34"/>
      <c r="N97" s="224"/>
      <c r="O97" s="235"/>
      <c r="P97" s="228"/>
      <c r="Q97" s="227"/>
      <c r="R97" s="253"/>
      <c r="S97" s="254"/>
    </row>
    <row r="98" s="255" customFormat="true" ht="12.95" hidden="false" customHeight="tru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34"/>
      <c r="N98" s="224"/>
      <c r="O98" s="235"/>
      <c r="P98" s="228"/>
      <c r="Q98" s="227"/>
      <c r="R98" s="253"/>
      <c r="S98" s="254"/>
    </row>
    <row r="99" s="255" customFormat="true" ht="12.95" hidden="false" customHeight="tru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34"/>
      <c r="N99" s="224"/>
      <c r="O99" s="235"/>
      <c r="P99" s="228"/>
      <c r="Q99" s="227"/>
      <c r="R99" s="253"/>
      <c r="S99" s="254"/>
    </row>
    <row r="100" s="255" customFormat="true" ht="12.95" hidden="false" customHeight="tru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34"/>
      <c r="N100" s="224"/>
      <c r="O100" s="235"/>
      <c r="P100" s="228"/>
      <c r="Q100" s="227"/>
      <c r="R100" s="253"/>
      <c r="S100" s="254"/>
    </row>
    <row r="101" s="255" customFormat="true" ht="12.95" hidden="false" customHeight="tru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34"/>
      <c r="N101" s="224"/>
      <c r="O101" s="235"/>
      <c r="P101" s="228"/>
      <c r="Q101" s="227"/>
      <c r="R101" s="253"/>
      <c r="S101" s="254"/>
    </row>
    <row r="102" s="255" customFormat="true" ht="12.95" hidden="false" customHeight="tru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34"/>
      <c r="N102" s="224"/>
      <c r="O102" s="235"/>
      <c r="P102" s="228"/>
      <c r="Q102" s="227"/>
      <c r="R102" s="253"/>
      <c r="S102" s="254"/>
    </row>
    <row r="103" s="255" customFormat="true" ht="12.95" hidden="false" customHeight="tru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34"/>
      <c r="N103" s="224"/>
      <c r="O103" s="235"/>
      <c r="P103" s="228"/>
      <c r="Q103" s="227"/>
      <c r="R103" s="253"/>
      <c r="S103" s="254"/>
    </row>
    <row r="104" s="255" customFormat="true" ht="12.95" hidden="false" customHeight="tru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34"/>
      <c r="N104" s="224"/>
      <c r="O104" s="235"/>
      <c r="P104" s="228"/>
      <c r="Q104" s="227"/>
      <c r="R104" s="253"/>
      <c r="S104" s="254"/>
    </row>
    <row r="105" s="255" customFormat="true" ht="12.95" hidden="false" customHeight="tru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34"/>
      <c r="N105" s="224"/>
      <c r="O105" s="235"/>
      <c r="P105" s="228"/>
      <c r="Q105" s="227"/>
      <c r="R105" s="253"/>
      <c r="S105" s="254"/>
    </row>
    <row r="106" s="255" customFormat="true" ht="12.95" hidden="false" customHeight="tru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34"/>
      <c r="N106" s="224"/>
      <c r="O106" s="235"/>
      <c r="P106" s="228"/>
      <c r="Q106" s="227"/>
      <c r="R106" s="253"/>
      <c r="S106" s="254"/>
    </row>
    <row r="107" s="255" customFormat="true" ht="12.95" hidden="false" customHeight="tru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34"/>
      <c r="N107" s="224"/>
      <c r="O107" s="235"/>
      <c r="P107" s="228"/>
      <c r="Q107" s="227"/>
      <c r="R107" s="253"/>
      <c r="S107" s="254"/>
    </row>
    <row r="108" s="255" customFormat="true" ht="12.95" hidden="false" customHeight="tru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252"/>
      <c r="M108" s="234"/>
      <c r="N108" s="224"/>
      <c r="O108" s="235"/>
      <c r="P108" s="228"/>
      <c r="Q108" s="227"/>
      <c r="R108" s="253"/>
      <c r="S108" s="254"/>
    </row>
    <row r="109" s="255" customFormat="true" ht="12.95" hidden="false" customHeight="tru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252"/>
      <c r="M109" s="234"/>
      <c r="N109" s="224"/>
      <c r="O109" s="235"/>
      <c r="P109" s="228"/>
      <c r="Q109" s="227"/>
      <c r="R109" s="253"/>
      <c r="S109" s="254"/>
    </row>
    <row r="110" customFormat="false" ht="12.95" hidden="false" customHeight="tru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252"/>
      <c r="M110" s="234"/>
      <c r="N110" s="224"/>
      <c r="O110" s="235"/>
      <c r="P110" s="228"/>
      <c r="Q110" s="227"/>
      <c r="R110" s="107"/>
      <c r="S110" s="39"/>
    </row>
    <row r="111" customFormat="false" ht="12.95" hidden="false" customHeight="tru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252"/>
      <c r="M111" s="234"/>
      <c r="N111" s="224"/>
      <c r="O111" s="235"/>
      <c r="P111" s="228"/>
      <c r="Q111" s="227"/>
      <c r="R111" s="107"/>
      <c r="S111" s="39"/>
    </row>
    <row r="112" customFormat="false" ht="12.75" hidden="false" customHeight="fals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252"/>
      <c r="M112" s="234"/>
      <c r="N112" s="224"/>
      <c r="O112" s="235"/>
      <c r="P112" s="228"/>
      <c r="Q112" s="227"/>
      <c r="R112" s="107"/>
      <c r="S112" s="39"/>
    </row>
    <row r="113" customFormat="false" ht="12.75" hidden="false" customHeight="fals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252"/>
      <c r="M113" s="234"/>
      <c r="N113" s="224"/>
      <c r="O113" s="235"/>
      <c r="P113" s="228"/>
      <c r="Q113" s="227"/>
      <c r="R113" s="107"/>
      <c r="S113" s="39"/>
    </row>
    <row r="114" customFormat="false" ht="12.75" hidden="false" customHeight="fals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252"/>
      <c r="M114" s="234"/>
      <c r="N114" s="224"/>
      <c r="O114" s="235"/>
      <c r="P114" s="228"/>
      <c r="Q114" s="227"/>
      <c r="R114" s="107"/>
      <c r="S114" s="39"/>
    </row>
    <row r="115" customFormat="false" ht="12.75" hidden="false" customHeight="fals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252"/>
      <c r="M115" s="234"/>
      <c r="N115" s="224"/>
      <c r="O115" s="235"/>
      <c r="P115" s="228"/>
      <c r="Q115" s="227"/>
      <c r="R115" s="107"/>
      <c r="S115" s="39"/>
    </row>
    <row r="116" customFormat="false" ht="12.75" hidden="false" customHeight="fals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252"/>
      <c r="M116" s="234"/>
      <c r="N116" s="224"/>
      <c r="O116" s="235"/>
      <c r="P116" s="228"/>
      <c r="Q116" s="227"/>
      <c r="R116" s="107"/>
      <c r="S116" s="39"/>
    </row>
    <row r="117" customFormat="false" ht="12.75" hidden="false" customHeight="fals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252"/>
      <c r="M117" s="234"/>
      <c r="N117" s="224"/>
      <c r="O117" s="235"/>
      <c r="P117" s="228"/>
      <c r="Q117" s="227"/>
      <c r="R117" s="107"/>
      <c r="S117" s="39"/>
    </row>
    <row r="118" customFormat="false" ht="12.75" hidden="false" customHeight="fals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252"/>
      <c r="M118" s="234"/>
      <c r="N118" s="224"/>
      <c r="O118" s="235"/>
      <c r="P118" s="228"/>
      <c r="Q118" s="227"/>
      <c r="R118" s="107"/>
      <c r="S118" s="39"/>
    </row>
    <row r="119" customFormat="false" ht="12.75" hidden="false" customHeight="fals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252"/>
      <c r="M119" s="234"/>
      <c r="N119" s="224"/>
      <c r="O119" s="235"/>
      <c r="P119" s="228"/>
      <c r="Q119" s="227"/>
      <c r="R119" s="107"/>
      <c r="S119" s="39"/>
    </row>
    <row r="120" customFormat="false" ht="12.75" hidden="false" customHeight="fals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252"/>
      <c r="M120" s="234"/>
      <c r="N120" s="224"/>
      <c r="O120" s="235"/>
      <c r="P120" s="228"/>
      <c r="Q120" s="227"/>
      <c r="R120" s="107"/>
      <c r="S120" s="39"/>
    </row>
    <row r="121" customFormat="false" ht="12.75" hidden="false" customHeight="fals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252"/>
      <c r="M121" s="234"/>
      <c r="N121" s="224"/>
      <c r="O121" s="235"/>
      <c r="P121" s="228"/>
      <c r="Q121" s="227"/>
      <c r="R121" s="107"/>
      <c r="S121" s="39"/>
    </row>
    <row r="122" customFormat="false" ht="12.75" hidden="false" customHeight="fals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252"/>
      <c r="M122" s="234"/>
      <c r="N122" s="224"/>
      <c r="O122" s="235"/>
      <c r="P122" s="228"/>
      <c r="Q122" s="227"/>
      <c r="R122" s="107"/>
      <c r="S122" s="39"/>
    </row>
    <row r="123" customFormat="false" ht="12.75" hidden="false" customHeight="fals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252"/>
      <c r="M123" s="234"/>
      <c r="N123" s="224"/>
      <c r="O123" s="235"/>
      <c r="P123" s="228"/>
      <c r="Q123" s="227"/>
      <c r="R123" s="107"/>
      <c r="S123" s="39"/>
    </row>
    <row r="124" customFormat="false" ht="12.75" hidden="false" customHeight="fals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252"/>
      <c r="M124" s="234"/>
      <c r="N124" s="224"/>
      <c r="O124" s="235"/>
      <c r="P124" s="228"/>
      <c r="Q124" s="227"/>
      <c r="R124" s="107"/>
      <c r="S124" s="39"/>
    </row>
    <row r="125" customFormat="false" ht="12.75" hidden="false" customHeight="fals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252"/>
      <c r="M125" s="234"/>
      <c r="N125" s="224"/>
      <c r="O125" s="235"/>
      <c r="P125" s="228"/>
      <c r="Q125" s="227"/>
      <c r="R125" s="107"/>
      <c r="S125" s="39"/>
    </row>
    <row r="126" customFormat="fals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252"/>
      <c r="M126" s="234"/>
      <c r="N126" s="224"/>
      <c r="O126" s="235"/>
      <c r="P126" s="228"/>
      <c r="Q126" s="227"/>
      <c r="R126" s="107"/>
      <c r="S126" s="39"/>
    </row>
    <row r="127" customFormat="fals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252"/>
      <c r="M127" s="234"/>
      <c r="N127" s="224"/>
      <c r="O127" s="235"/>
      <c r="P127" s="228"/>
      <c r="Q127" s="227"/>
      <c r="R127" s="107"/>
      <c r="S127" s="39"/>
    </row>
    <row r="128" customFormat="fals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252"/>
      <c r="M128" s="234"/>
      <c r="N128" s="224"/>
      <c r="O128" s="235"/>
      <c r="P128" s="228"/>
      <c r="Q128" s="227"/>
      <c r="R128" s="107"/>
      <c r="S128" s="39"/>
    </row>
    <row r="129" customFormat="fals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252"/>
      <c r="M129" s="234"/>
      <c r="N129" s="224"/>
      <c r="O129" s="235"/>
      <c r="P129" s="228"/>
      <c r="Q129" s="227"/>
      <c r="R129" s="107"/>
      <c r="S129" s="39"/>
    </row>
    <row r="130" customFormat="fals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252"/>
      <c r="M130" s="234"/>
      <c r="N130" s="224"/>
      <c r="O130" s="235"/>
      <c r="P130" s="228"/>
      <c r="Q130" s="227"/>
      <c r="R130" s="107"/>
      <c r="S130" s="39"/>
    </row>
    <row r="131" customFormat="fals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252"/>
      <c r="M131" s="234"/>
      <c r="N131" s="224"/>
      <c r="O131" s="235"/>
      <c r="P131" s="228"/>
      <c r="Q131" s="227"/>
      <c r="R131" s="107"/>
      <c r="S131" s="39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252"/>
      <c r="M132" s="234"/>
      <c r="N132" s="224"/>
      <c r="O132" s="235"/>
      <c r="P132" s="228"/>
      <c r="Q132" s="227"/>
      <c r="R132" s="107"/>
      <c r="S132" s="39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252"/>
      <c r="M133" s="234"/>
      <c r="N133" s="224"/>
      <c r="O133" s="235"/>
      <c r="P133" s="228"/>
      <c r="Q133" s="227"/>
      <c r="R133" s="107"/>
      <c r="S133" s="39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252"/>
      <c r="M134" s="234"/>
      <c r="N134" s="224"/>
      <c r="O134" s="235"/>
      <c r="P134" s="228"/>
      <c r="Q134" s="227"/>
      <c r="R134" s="107"/>
      <c r="S134" s="39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252"/>
      <c r="M135" s="234"/>
      <c r="N135" s="224"/>
      <c r="O135" s="235"/>
      <c r="P135" s="228"/>
      <c r="Q135" s="227"/>
      <c r="R135" s="107"/>
      <c r="S135" s="39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252"/>
      <c r="M136" s="234"/>
      <c r="N136" s="224"/>
      <c r="O136" s="235"/>
      <c r="P136" s="228"/>
      <c r="Q136" s="227"/>
      <c r="R136" s="107"/>
      <c r="S136" s="39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252"/>
      <c r="M137" s="234"/>
      <c r="N137" s="224"/>
      <c r="O137" s="235"/>
      <c r="P137" s="228"/>
      <c r="Q137" s="227"/>
      <c r="R137" s="107"/>
      <c r="S137" s="39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252"/>
      <c r="M138" s="234"/>
      <c r="N138" s="224"/>
      <c r="O138" s="235"/>
      <c r="P138" s="228"/>
      <c r="Q138" s="227"/>
      <c r="R138" s="107"/>
      <c r="S138" s="39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252"/>
      <c r="M139" s="234"/>
      <c r="N139" s="224"/>
      <c r="O139" s="235"/>
      <c r="P139" s="228"/>
      <c r="Q139" s="227"/>
      <c r="R139" s="107"/>
      <c r="S139" s="39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252"/>
      <c r="M140" s="234"/>
      <c r="N140" s="224"/>
      <c r="O140" s="235"/>
      <c r="P140" s="228"/>
      <c r="Q140" s="227"/>
      <c r="R140" s="107"/>
      <c r="S140" s="39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252"/>
      <c r="M141" s="234"/>
      <c r="N141" s="224"/>
      <c r="O141" s="235"/>
      <c r="P141" s="228"/>
      <c r="Q141" s="227"/>
      <c r="R141" s="107"/>
      <c r="S141" s="39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252"/>
      <c r="M142" s="234"/>
      <c r="N142" s="224"/>
      <c r="O142" s="235"/>
      <c r="P142" s="228"/>
      <c r="Q142" s="227"/>
      <c r="R142" s="107"/>
      <c r="S142" s="39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252"/>
      <c r="M143" s="234"/>
      <c r="N143" s="224"/>
      <c r="O143" s="235"/>
      <c r="P143" s="228"/>
      <c r="Q143" s="227"/>
      <c r="R143" s="107"/>
      <c r="S143" s="39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252"/>
      <c r="M144" s="234"/>
      <c r="N144" s="224"/>
      <c r="O144" s="235"/>
      <c r="P144" s="228"/>
      <c r="Q144" s="227"/>
      <c r="R144" s="107"/>
      <c r="S144" s="39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252"/>
      <c r="M145" s="234"/>
      <c r="N145" s="224"/>
      <c r="O145" s="235"/>
      <c r="P145" s="228"/>
      <c r="Q145" s="227"/>
      <c r="R145" s="107"/>
      <c r="S145" s="39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252"/>
      <c r="M146" s="234"/>
      <c r="N146" s="224"/>
      <c r="O146" s="235"/>
      <c r="P146" s="228"/>
      <c r="Q146" s="227"/>
      <c r="R146" s="107"/>
      <c r="S146" s="39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252"/>
      <c r="M147" s="234"/>
      <c r="N147" s="224"/>
      <c r="O147" s="235"/>
      <c r="P147" s="228"/>
      <c r="Q147" s="227"/>
      <c r="R147" s="107"/>
      <c r="S147" s="39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252"/>
      <c r="M148" s="234"/>
      <c r="N148" s="224"/>
      <c r="O148" s="235"/>
      <c r="P148" s="228"/>
      <c r="Q148" s="227"/>
      <c r="R148" s="107"/>
      <c r="S148" s="39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252"/>
      <c r="M149" s="234"/>
      <c r="N149" s="224"/>
      <c r="O149" s="235"/>
      <c r="P149" s="228"/>
      <c r="Q149" s="227"/>
      <c r="R149" s="107"/>
      <c r="S149" s="39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252"/>
      <c r="M150" s="234"/>
      <c r="N150" s="224"/>
      <c r="O150" s="235"/>
      <c r="P150" s="228"/>
      <c r="Q150" s="227"/>
      <c r="R150" s="107"/>
      <c r="S150" s="39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252"/>
      <c r="M151" s="234"/>
      <c r="N151" s="224"/>
      <c r="O151" s="235"/>
      <c r="P151" s="228"/>
      <c r="Q151" s="227"/>
      <c r="R151" s="107"/>
      <c r="S151" s="39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252"/>
      <c r="M152" s="234"/>
      <c r="N152" s="224"/>
      <c r="O152" s="235"/>
      <c r="P152" s="228"/>
      <c r="Q152" s="227"/>
      <c r="R152" s="107"/>
      <c r="S152" s="39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252"/>
      <c r="M153" s="234"/>
      <c r="N153" s="224"/>
      <c r="O153" s="235"/>
      <c r="P153" s="228"/>
      <c r="Q153" s="227"/>
      <c r="R153" s="107"/>
      <c r="S153" s="39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252"/>
      <c r="M154" s="234"/>
      <c r="N154" s="224"/>
      <c r="O154" s="235"/>
      <c r="P154" s="228"/>
      <c r="Q154" s="227"/>
      <c r="R154" s="107"/>
      <c r="S154" s="39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252"/>
      <c r="M155" s="234"/>
      <c r="N155" s="224"/>
      <c r="O155" s="235"/>
      <c r="P155" s="228"/>
      <c r="Q155" s="227"/>
      <c r="R155" s="107"/>
      <c r="S155" s="39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252"/>
      <c r="M156" s="234"/>
      <c r="N156" s="224"/>
      <c r="O156" s="235"/>
      <c r="P156" s="228"/>
      <c r="Q156" s="227"/>
      <c r="R156" s="107"/>
      <c r="S156" s="39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252"/>
      <c r="M157" s="234"/>
      <c r="N157" s="224"/>
      <c r="O157" s="235"/>
      <c r="P157" s="228"/>
      <c r="Q157" s="227"/>
      <c r="R157" s="107"/>
      <c r="S157" s="39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252"/>
      <c r="M158" s="234"/>
      <c r="N158" s="224"/>
      <c r="O158" s="235"/>
      <c r="P158" s="228"/>
      <c r="Q158" s="227"/>
      <c r="R158" s="107"/>
      <c r="S158" s="39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252"/>
      <c r="M159" s="234"/>
      <c r="N159" s="224"/>
      <c r="O159" s="235"/>
      <c r="P159" s="228"/>
      <c r="Q159" s="227"/>
      <c r="R159" s="107"/>
      <c r="S159" s="39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252"/>
      <c r="M160" s="234"/>
      <c r="N160" s="224"/>
      <c r="O160" s="235"/>
      <c r="P160" s="228"/>
      <c r="Q160" s="227"/>
      <c r="R160" s="107"/>
      <c r="S160" s="39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252"/>
      <c r="M161" s="234"/>
      <c r="N161" s="224"/>
      <c r="O161" s="235"/>
      <c r="P161" s="228"/>
      <c r="Q161" s="227"/>
      <c r="R161" s="107"/>
      <c r="S161" s="39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252"/>
      <c r="M162" s="234"/>
      <c r="N162" s="224"/>
      <c r="O162" s="235"/>
      <c r="P162" s="228"/>
      <c r="Q162" s="227"/>
      <c r="R162" s="107"/>
      <c r="S162" s="39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252"/>
      <c r="M163" s="234"/>
      <c r="N163" s="224"/>
      <c r="O163" s="235"/>
      <c r="P163" s="228"/>
      <c r="Q163" s="227"/>
      <c r="R163" s="107"/>
      <c r="S163" s="39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252"/>
      <c r="M164" s="234"/>
      <c r="N164" s="224"/>
      <c r="O164" s="235"/>
      <c r="P164" s="228"/>
      <c r="Q164" s="227"/>
      <c r="R164" s="107"/>
      <c r="S164" s="39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252"/>
      <c r="M165" s="234"/>
      <c r="N165" s="224"/>
      <c r="O165" s="235"/>
      <c r="P165" s="228"/>
      <c r="Q165" s="227"/>
      <c r="R165" s="107"/>
      <c r="S165" s="39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252"/>
      <c r="M166" s="234"/>
      <c r="N166" s="224"/>
      <c r="O166" s="235"/>
      <c r="P166" s="228"/>
      <c r="Q166" s="227"/>
      <c r="R166" s="107"/>
      <c r="S166" s="39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252"/>
      <c r="M167" s="234"/>
      <c r="N167" s="224"/>
      <c r="O167" s="235"/>
      <c r="P167" s="228"/>
      <c r="Q167" s="227"/>
      <c r="R167" s="107"/>
      <c r="S167" s="39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252"/>
      <c r="M168" s="234"/>
      <c r="N168" s="224"/>
      <c r="O168" s="235"/>
      <c r="P168" s="228"/>
      <c r="Q168" s="227"/>
      <c r="R168" s="107"/>
      <c r="S168" s="39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252"/>
      <c r="M169" s="234"/>
      <c r="N169" s="224"/>
      <c r="O169" s="235"/>
      <c r="P169" s="228"/>
      <c r="Q169" s="227"/>
      <c r="R169" s="107"/>
      <c r="S169" s="39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252"/>
      <c r="M170" s="234"/>
      <c r="N170" s="224"/>
      <c r="O170" s="235"/>
      <c r="P170" s="228"/>
      <c r="Q170" s="227"/>
      <c r="R170" s="107"/>
      <c r="S170" s="39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252"/>
      <c r="M171" s="234"/>
      <c r="N171" s="224"/>
      <c r="O171" s="235"/>
      <c r="P171" s="228"/>
      <c r="Q171" s="227"/>
      <c r="R171" s="107"/>
      <c r="S171" s="39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252"/>
      <c r="M172" s="234"/>
      <c r="N172" s="224"/>
      <c r="O172" s="235"/>
      <c r="P172" s="228"/>
      <c r="Q172" s="227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252"/>
      <c r="M173" s="234"/>
      <c r="N173" s="224"/>
      <c r="O173" s="235"/>
      <c r="P173" s="228"/>
      <c r="Q173" s="227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252"/>
      <c r="M174" s="234"/>
      <c r="N174" s="224"/>
      <c r="O174" s="235"/>
      <c r="P174" s="228"/>
      <c r="Q174" s="227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252"/>
      <c r="M175" s="234"/>
      <c r="N175" s="224"/>
      <c r="O175" s="235"/>
      <c r="P175" s="228"/>
      <c r="Q175" s="227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252"/>
      <c r="M176" s="234"/>
      <c r="N176" s="224"/>
      <c r="O176" s="235"/>
      <c r="P176" s="228"/>
      <c r="Q176" s="227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252"/>
      <c r="M177" s="234"/>
      <c r="N177" s="224"/>
      <c r="O177" s="235"/>
      <c r="P177" s="228"/>
      <c r="Q177" s="227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252"/>
      <c r="M178" s="234"/>
      <c r="N178" s="224"/>
      <c r="O178" s="235"/>
      <c r="P178" s="228"/>
      <c r="Q178" s="227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252"/>
      <c r="M179" s="234"/>
      <c r="N179" s="224"/>
      <c r="O179" s="235"/>
      <c r="P179" s="228"/>
      <c r="Q179" s="227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252"/>
      <c r="M180" s="234"/>
      <c r="N180" s="224"/>
      <c r="O180" s="235"/>
      <c r="P180" s="228"/>
      <c r="Q180" s="227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252"/>
      <c r="M181" s="234"/>
      <c r="N181" s="224"/>
      <c r="O181" s="235"/>
      <c r="P181" s="228"/>
      <c r="Q181" s="227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252"/>
      <c r="M182" s="234"/>
      <c r="N182" s="224"/>
      <c r="O182" s="235"/>
      <c r="P182" s="228"/>
      <c r="Q182" s="227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252"/>
      <c r="M183" s="234"/>
      <c r="N183" s="224"/>
      <c r="O183" s="235"/>
      <c r="P183" s="228"/>
      <c r="Q183" s="227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252"/>
      <c r="M184" s="234"/>
      <c r="N184" s="224"/>
      <c r="O184" s="235"/>
      <c r="P184" s="228"/>
      <c r="Q184" s="227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252"/>
      <c r="M185" s="234"/>
      <c r="N185" s="224"/>
      <c r="O185" s="235"/>
      <c r="P185" s="228"/>
      <c r="Q185" s="227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252"/>
      <c r="M186" s="234"/>
      <c r="N186" s="224"/>
      <c r="O186" s="235"/>
      <c r="P186" s="228"/>
      <c r="Q186" s="227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252"/>
      <c r="M187" s="234"/>
      <c r="N187" s="224"/>
      <c r="O187" s="235"/>
      <c r="P187" s="228"/>
      <c r="Q187" s="227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252"/>
      <c r="M188" s="234"/>
      <c r="N188" s="224"/>
      <c r="O188" s="235"/>
      <c r="P188" s="228"/>
      <c r="Q188" s="227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252"/>
      <c r="M189" s="234"/>
      <c r="N189" s="224"/>
      <c r="O189" s="235"/>
      <c r="P189" s="228"/>
      <c r="Q189" s="227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252"/>
      <c r="M190" s="234"/>
      <c r="N190" s="224"/>
      <c r="O190" s="235"/>
      <c r="P190" s="228"/>
      <c r="Q190" s="227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252"/>
      <c r="M191" s="234"/>
      <c r="N191" s="224"/>
      <c r="O191" s="235"/>
      <c r="P191" s="228"/>
      <c r="Q191" s="227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252"/>
      <c r="M192" s="234"/>
      <c r="N192" s="224"/>
      <c r="O192" s="235"/>
      <c r="P192" s="228"/>
      <c r="Q192" s="227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252"/>
      <c r="M193" s="234"/>
      <c r="N193" s="224"/>
      <c r="O193" s="235"/>
      <c r="P193" s="228"/>
      <c r="Q193" s="227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252"/>
      <c r="M194" s="234"/>
      <c r="N194" s="224"/>
      <c r="O194" s="235"/>
      <c r="P194" s="228"/>
      <c r="Q194" s="227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252"/>
      <c r="M195" s="234"/>
      <c r="N195" s="224"/>
      <c r="O195" s="235"/>
      <c r="P195" s="228"/>
      <c r="Q195" s="227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252"/>
      <c r="M196" s="234"/>
      <c r="N196" s="224"/>
      <c r="O196" s="235"/>
      <c r="P196" s="228"/>
      <c r="Q196" s="227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252"/>
      <c r="M197" s="234"/>
      <c r="N197" s="224"/>
      <c r="O197" s="235"/>
      <c r="P197" s="228"/>
      <c r="Q197" s="227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252"/>
      <c r="M198" s="234"/>
      <c r="N198" s="224"/>
      <c r="O198" s="235"/>
      <c r="P198" s="228"/>
      <c r="Q198" s="227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252"/>
      <c r="M199" s="234"/>
      <c r="N199" s="224"/>
      <c r="O199" s="235"/>
      <c r="P199" s="228"/>
      <c r="Q199" s="227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252"/>
      <c r="M200" s="234"/>
      <c r="N200" s="224"/>
      <c r="O200" s="235"/>
      <c r="P200" s="228"/>
      <c r="Q200" s="227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252"/>
      <c r="M201" s="234"/>
      <c r="N201" s="224"/>
      <c r="O201" s="235"/>
      <c r="P201" s="228"/>
      <c r="Q201" s="227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252"/>
      <c r="M202" s="234"/>
      <c r="N202" s="224"/>
      <c r="O202" s="235"/>
      <c r="P202" s="228"/>
      <c r="Q202" s="227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252"/>
      <c r="M203" s="234"/>
      <c r="N203" s="224"/>
      <c r="O203" s="235"/>
      <c r="P203" s="228"/>
      <c r="Q203" s="227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252"/>
      <c r="M204" s="234"/>
      <c r="N204" s="224"/>
      <c r="O204" s="235"/>
      <c r="P204" s="228"/>
      <c r="Q204" s="227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252"/>
      <c r="M205" s="234"/>
      <c r="N205" s="224"/>
      <c r="O205" s="235"/>
      <c r="P205" s="228"/>
      <c r="Q205" s="227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252"/>
      <c r="M206" s="234"/>
      <c r="N206" s="224"/>
      <c r="O206" s="235"/>
      <c r="P206" s="228"/>
      <c r="Q206" s="227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252"/>
      <c r="M207" s="234"/>
      <c r="N207" s="224"/>
      <c r="O207" s="235"/>
      <c r="P207" s="228"/>
      <c r="Q207" s="227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252"/>
      <c r="M208" s="234"/>
      <c r="N208" s="224"/>
      <c r="O208" s="235"/>
      <c r="P208" s="228"/>
      <c r="Q208" s="227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252"/>
      <c r="M209" s="234"/>
      <c r="N209" s="224"/>
      <c r="O209" s="235"/>
      <c r="P209" s="228"/>
      <c r="Q209" s="227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252"/>
      <c r="M210" s="234"/>
      <c r="N210" s="224"/>
      <c r="O210" s="235"/>
      <c r="P210" s="228"/>
      <c r="Q210" s="227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252"/>
      <c r="M211" s="234"/>
      <c r="N211" s="224"/>
      <c r="O211" s="235"/>
      <c r="P211" s="228"/>
      <c r="Q211" s="227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252"/>
      <c r="M212" s="234"/>
      <c r="N212" s="224"/>
      <c r="O212" s="235"/>
      <c r="P212" s="228"/>
      <c r="Q212" s="227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252"/>
      <c r="M213" s="234"/>
      <c r="N213" s="224"/>
      <c r="O213" s="235"/>
      <c r="P213" s="228"/>
      <c r="Q213" s="227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252"/>
      <c r="M214" s="234"/>
      <c r="N214" s="224"/>
      <c r="O214" s="235"/>
      <c r="P214" s="228"/>
      <c r="Q214" s="227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252"/>
      <c r="M215" s="234"/>
      <c r="N215" s="224"/>
      <c r="O215" s="235"/>
      <c r="P215" s="228"/>
      <c r="Q215" s="227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252"/>
      <c r="M216" s="234"/>
      <c r="N216" s="224"/>
      <c r="O216" s="235"/>
      <c r="P216" s="228"/>
      <c r="Q216" s="227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252"/>
      <c r="M217" s="234"/>
      <c r="N217" s="224"/>
      <c r="O217" s="235"/>
      <c r="P217" s="228"/>
      <c r="Q217" s="227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252"/>
      <c r="M218" s="234"/>
      <c r="N218" s="224"/>
      <c r="O218" s="235"/>
      <c r="P218" s="228"/>
      <c r="Q218" s="227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252"/>
      <c r="M219" s="234"/>
      <c r="N219" s="224"/>
      <c r="O219" s="235"/>
      <c r="P219" s="228"/>
      <c r="Q219" s="227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252"/>
      <c r="M220" s="234"/>
      <c r="N220" s="224"/>
      <c r="O220" s="235"/>
      <c r="P220" s="228"/>
      <c r="Q220" s="227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252"/>
      <c r="M221" s="234"/>
      <c r="N221" s="224"/>
      <c r="O221" s="235"/>
      <c r="P221" s="228"/>
      <c r="Q221" s="227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252"/>
      <c r="M222" s="234"/>
      <c r="N222" s="224"/>
      <c r="O222" s="235"/>
      <c r="P222" s="228"/>
      <c r="Q222" s="227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252"/>
      <c r="M223" s="234"/>
      <c r="N223" s="224"/>
      <c r="O223" s="235"/>
      <c r="P223" s="228"/>
      <c r="Q223" s="227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252"/>
      <c r="M224" s="234"/>
      <c r="N224" s="224"/>
      <c r="O224" s="235"/>
      <c r="P224" s="228"/>
      <c r="Q224" s="227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252"/>
      <c r="M225" s="234"/>
      <c r="N225" s="224"/>
      <c r="O225" s="235"/>
      <c r="P225" s="228"/>
      <c r="Q225" s="227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252"/>
      <c r="M226" s="234"/>
      <c r="N226" s="224"/>
      <c r="O226" s="235"/>
      <c r="P226" s="228"/>
      <c r="Q226" s="227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252"/>
      <c r="M227" s="234"/>
      <c r="N227" s="224"/>
      <c r="O227" s="235"/>
      <c r="P227" s="228"/>
      <c r="Q227" s="227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252"/>
      <c r="M228" s="234"/>
      <c r="N228" s="224"/>
      <c r="O228" s="235"/>
      <c r="P228" s="228"/>
      <c r="Q228" s="227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252"/>
      <c r="M229" s="234"/>
      <c r="N229" s="224"/>
      <c r="O229" s="235"/>
      <c r="P229" s="228"/>
      <c r="Q229" s="227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252"/>
      <c r="M230" s="234"/>
      <c r="N230" s="224"/>
      <c r="O230" s="235"/>
      <c r="P230" s="228"/>
      <c r="Q230" s="227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252"/>
      <c r="M231" s="234"/>
      <c r="N231" s="224"/>
      <c r="O231" s="235"/>
      <c r="P231" s="228"/>
      <c r="Q231" s="227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252"/>
      <c r="M232" s="234"/>
      <c r="N232" s="224"/>
      <c r="O232" s="235"/>
      <c r="P232" s="228"/>
      <c r="Q232" s="227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252"/>
      <c r="M233" s="234"/>
      <c r="N233" s="224"/>
      <c r="O233" s="235"/>
      <c r="P233" s="228"/>
      <c r="Q233" s="227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252"/>
      <c r="M234" s="234"/>
      <c r="N234" s="224"/>
      <c r="O234" s="235"/>
      <c r="P234" s="228"/>
      <c r="Q234" s="227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252"/>
      <c r="M235" s="234"/>
      <c r="N235" s="224"/>
      <c r="O235" s="235"/>
      <c r="P235" s="228"/>
      <c r="Q235" s="227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252"/>
      <c r="M236" s="234"/>
      <c r="N236" s="224"/>
      <c r="O236" s="235"/>
      <c r="P236" s="228"/>
      <c r="Q236" s="227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252"/>
      <c r="M237" s="234"/>
      <c r="N237" s="224"/>
      <c r="O237" s="235"/>
      <c r="P237" s="228"/>
      <c r="Q237" s="227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252"/>
      <c r="M238" s="234"/>
      <c r="N238" s="224"/>
      <c r="O238" s="235"/>
      <c r="P238" s="228"/>
      <c r="Q238" s="227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252"/>
      <c r="M239" s="234"/>
      <c r="N239" s="224"/>
      <c r="O239" s="235"/>
      <c r="P239" s="228"/>
      <c r="Q239" s="227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252"/>
      <c r="M240" s="234"/>
      <c r="N240" s="224"/>
      <c r="O240" s="235"/>
      <c r="P240" s="228"/>
      <c r="Q240" s="227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252"/>
      <c r="M241" s="234"/>
      <c r="N241" s="224"/>
      <c r="O241" s="235"/>
      <c r="P241" s="228"/>
      <c r="Q241" s="227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252"/>
      <c r="M242" s="234"/>
      <c r="N242" s="224"/>
      <c r="O242" s="235"/>
      <c r="P242" s="228"/>
      <c r="Q242" s="227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252"/>
      <c r="M243" s="234"/>
      <c r="N243" s="224"/>
      <c r="O243" s="235"/>
      <c r="P243" s="228"/>
      <c r="Q243" s="227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252"/>
      <c r="M244" s="234"/>
      <c r="N244" s="224"/>
      <c r="O244" s="235"/>
      <c r="P244" s="228"/>
      <c r="Q244" s="227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252"/>
      <c r="M245" s="234"/>
      <c r="N245" s="224"/>
      <c r="O245" s="235"/>
      <c r="P245" s="228"/>
      <c r="Q245" s="227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252"/>
      <c r="M246" s="234"/>
      <c r="N246" s="224"/>
      <c r="O246" s="235"/>
      <c r="P246" s="228"/>
      <c r="Q246" s="227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252"/>
      <c r="M247" s="234"/>
      <c r="N247" s="224"/>
      <c r="O247" s="235"/>
      <c r="P247" s="228"/>
      <c r="Q247" s="227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252"/>
      <c r="M248" s="234"/>
      <c r="N248" s="224"/>
      <c r="O248" s="235"/>
      <c r="P248" s="228"/>
      <c r="Q248" s="227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252"/>
      <c r="M249" s="234"/>
      <c r="N249" s="224"/>
      <c r="O249" s="235"/>
      <c r="P249" s="228"/>
      <c r="Q249" s="227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252"/>
      <c r="M250" s="234"/>
      <c r="N250" s="224"/>
      <c r="O250" s="235"/>
      <c r="P250" s="228"/>
      <c r="Q250" s="227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252"/>
      <c r="M251" s="234"/>
      <c r="N251" s="224"/>
      <c r="O251" s="235"/>
      <c r="P251" s="228"/>
      <c r="Q251" s="227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252"/>
      <c r="M252" s="234"/>
      <c r="N252" s="224"/>
      <c r="O252" s="235"/>
      <c r="P252" s="228"/>
      <c r="Q252" s="227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252"/>
      <c r="M253" s="234"/>
      <c r="N253" s="224"/>
      <c r="O253" s="235"/>
      <c r="P253" s="228"/>
      <c r="Q253" s="227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252"/>
      <c r="M254" s="234"/>
      <c r="N254" s="224"/>
      <c r="O254" s="235"/>
      <c r="P254" s="228"/>
      <c r="Q254" s="227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252"/>
      <c r="M255" s="234"/>
      <c r="N255" s="224"/>
      <c r="O255" s="235"/>
      <c r="P255" s="228"/>
      <c r="Q255" s="227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252"/>
      <c r="M256" s="234"/>
      <c r="N256" s="224"/>
      <c r="O256" s="235"/>
      <c r="P256" s="228"/>
      <c r="Q256" s="227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252"/>
      <c r="M257" s="234"/>
      <c r="N257" s="224"/>
      <c r="O257" s="235"/>
      <c r="P257" s="228"/>
      <c r="Q257" s="227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252"/>
      <c r="M258" s="234"/>
      <c r="N258" s="224"/>
      <c r="O258" s="235"/>
      <c r="P258" s="228"/>
      <c r="Q258" s="227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252"/>
      <c r="M259" s="234"/>
      <c r="N259" s="224"/>
      <c r="O259" s="235"/>
      <c r="P259" s="228"/>
      <c r="Q259" s="227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252"/>
      <c r="M260" s="234"/>
      <c r="N260" s="224"/>
      <c r="O260" s="235"/>
      <c r="P260" s="228"/>
      <c r="Q260" s="227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252"/>
      <c r="M261" s="234"/>
      <c r="N261" s="224"/>
      <c r="O261" s="235"/>
      <c r="P261" s="228"/>
      <c r="Q261" s="227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252"/>
      <c r="M262" s="234"/>
      <c r="N262" s="224"/>
      <c r="O262" s="235"/>
      <c r="P262" s="228"/>
      <c r="Q262" s="227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252"/>
      <c r="M263" s="234"/>
      <c r="N263" s="224"/>
      <c r="O263" s="235"/>
      <c r="P263" s="228"/>
      <c r="Q263" s="227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252"/>
      <c r="M264" s="234"/>
      <c r="N264" s="224"/>
      <c r="O264" s="235"/>
      <c r="P264" s="228"/>
      <c r="Q264" s="227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252"/>
      <c r="M265" s="234"/>
      <c r="N265" s="224"/>
      <c r="O265" s="235"/>
      <c r="P265" s="228"/>
      <c r="Q265" s="227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252"/>
      <c r="M266" s="234"/>
      <c r="N266" s="224"/>
      <c r="O266" s="235"/>
      <c r="P266" s="228"/>
      <c r="Q266" s="227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252"/>
      <c r="M267" s="234"/>
      <c r="N267" s="224"/>
      <c r="O267" s="235"/>
      <c r="P267" s="228"/>
      <c r="Q267" s="227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252"/>
      <c r="M268" s="234"/>
      <c r="N268" s="224"/>
      <c r="O268" s="235"/>
      <c r="P268" s="228"/>
      <c r="Q268" s="227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252"/>
      <c r="M269" s="234"/>
      <c r="N269" s="224"/>
      <c r="O269" s="235"/>
      <c r="P269" s="228"/>
      <c r="Q269" s="227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252"/>
      <c r="M270" s="234"/>
      <c r="N270" s="224"/>
      <c r="O270" s="235"/>
      <c r="P270" s="228"/>
      <c r="Q270" s="227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252"/>
      <c r="M271" s="234"/>
      <c r="N271" s="224"/>
      <c r="O271" s="235"/>
      <c r="P271" s="228"/>
      <c r="Q271" s="227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252"/>
      <c r="M272" s="234"/>
      <c r="N272" s="224"/>
      <c r="O272" s="235"/>
      <c r="P272" s="228"/>
      <c r="Q272" s="227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252"/>
      <c r="M273" s="234"/>
      <c r="N273" s="224"/>
      <c r="O273" s="235"/>
      <c r="P273" s="228"/>
      <c r="Q273" s="227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252"/>
      <c r="M274" s="234"/>
      <c r="N274" s="224"/>
      <c r="O274" s="235"/>
      <c r="P274" s="228"/>
      <c r="Q274" s="227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252"/>
      <c r="M275" s="234"/>
      <c r="N275" s="224"/>
      <c r="O275" s="235"/>
      <c r="P275" s="228"/>
      <c r="Q275" s="227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252"/>
      <c r="M276" s="234"/>
      <c r="N276" s="224"/>
      <c r="O276" s="235"/>
      <c r="P276" s="228"/>
      <c r="Q276" s="227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252"/>
      <c r="M277" s="234"/>
      <c r="N277" s="224"/>
      <c r="O277" s="235"/>
      <c r="P277" s="228"/>
      <c r="Q277" s="227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252"/>
      <c r="M278" s="234"/>
      <c r="N278" s="224"/>
      <c r="O278" s="235"/>
      <c r="P278" s="228"/>
      <c r="Q278" s="227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252"/>
      <c r="M279" s="234"/>
      <c r="N279" s="224"/>
      <c r="O279" s="235"/>
      <c r="P279" s="228"/>
      <c r="Q279" s="227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252"/>
      <c r="M280" s="234"/>
      <c r="N280" s="224"/>
      <c r="O280" s="235"/>
      <c r="P280" s="228"/>
      <c r="Q280" s="227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252"/>
      <c r="M281" s="234"/>
      <c r="N281" s="224"/>
      <c r="O281" s="235"/>
      <c r="P281" s="228"/>
      <c r="Q281" s="227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252"/>
      <c r="M282" s="234"/>
      <c r="N282" s="224"/>
      <c r="O282" s="235"/>
      <c r="P282" s="228"/>
      <c r="Q282" s="227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252"/>
      <c r="M283" s="234"/>
      <c r="N283" s="224"/>
      <c r="O283" s="235"/>
      <c r="P283" s="228"/>
      <c r="Q283" s="227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252"/>
      <c r="M284" s="234"/>
      <c r="N284" s="224"/>
      <c r="O284" s="235"/>
      <c r="P284" s="228"/>
      <c r="Q284" s="227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252"/>
      <c r="M285" s="234"/>
      <c r="N285" s="224"/>
      <c r="O285" s="235"/>
      <c r="P285" s="228"/>
      <c r="Q285" s="227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252"/>
      <c r="M286" s="234"/>
      <c r="N286" s="224"/>
      <c r="O286" s="235"/>
      <c r="P286" s="228"/>
      <c r="Q286" s="227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252"/>
      <c r="M287" s="234"/>
      <c r="N287" s="224"/>
      <c r="O287" s="235"/>
      <c r="P287" s="228"/>
      <c r="Q287" s="227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252"/>
      <c r="M288" s="234"/>
      <c r="N288" s="224"/>
      <c r="O288" s="235"/>
      <c r="P288" s="228"/>
      <c r="Q288" s="227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252"/>
      <c r="M289" s="234"/>
      <c r="N289" s="224"/>
      <c r="O289" s="235"/>
      <c r="P289" s="228"/>
      <c r="Q289" s="227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252"/>
      <c r="M290" s="234"/>
      <c r="N290" s="224"/>
      <c r="O290" s="235"/>
      <c r="P290" s="228"/>
      <c r="Q290" s="227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252"/>
      <c r="M291" s="234"/>
      <c r="N291" s="224"/>
      <c r="O291" s="235"/>
      <c r="P291" s="228"/>
      <c r="Q291" s="227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252"/>
      <c r="M292" s="234"/>
      <c r="N292" s="224"/>
      <c r="O292" s="235"/>
      <c r="P292" s="228"/>
      <c r="Q292" s="227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252"/>
      <c r="M293" s="234"/>
      <c r="N293" s="224"/>
      <c r="O293" s="235"/>
      <c r="P293" s="228"/>
      <c r="Q293" s="227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252"/>
      <c r="M294" s="234"/>
      <c r="N294" s="224"/>
      <c r="O294" s="235"/>
      <c r="P294" s="228"/>
      <c r="Q294" s="227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252"/>
      <c r="M295" s="234"/>
      <c r="N295" s="224"/>
      <c r="O295" s="235"/>
      <c r="P295" s="228"/>
      <c r="Q295" s="227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252"/>
      <c r="M296" s="234"/>
      <c r="N296" s="224"/>
      <c r="O296" s="235"/>
      <c r="P296" s="228"/>
      <c r="Q296" s="227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252"/>
      <c r="M297" s="234"/>
      <c r="N297" s="224"/>
      <c r="O297" s="235"/>
      <c r="P297" s="228"/>
      <c r="Q297" s="227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252"/>
      <c r="M298" s="234"/>
      <c r="N298" s="224"/>
      <c r="O298" s="235"/>
      <c r="P298" s="228"/>
      <c r="Q298" s="227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252"/>
      <c r="M299" s="234"/>
      <c r="N299" s="224"/>
      <c r="O299" s="235"/>
      <c r="P299" s="228"/>
      <c r="Q299" s="227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252"/>
      <c r="M300" s="234"/>
      <c r="N300" s="224"/>
      <c r="O300" s="235"/>
      <c r="P300" s="228"/>
      <c r="Q300" s="227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252"/>
      <c r="M301" s="234"/>
      <c r="N301" s="224"/>
      <c r="O301" s="235"/>
      <c r="P301" s="228"/>
      <c r="Q301" s="227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252"/>
      <c r="M302" s="234"/>
      <c r="N302" s="224"/>
      <c r="O302" s="235"/>
      <c r="P302" s="228"/>
      <c r="Q302" s="227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252"/>
      <c r="M303" s="234"/>
      <c r="N303" s="224"/>
      <c r="O303" s="235"/>
      <c r="P303" s="228"/>
      <c r="Q303" s="227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252"/>
      <c r="M304" s="234"/>
      <c r="N304" s="224"/>
      <c r="O304" s="235"/>
      <c r="P304" s="228"/>
      <c r="Q304" s="227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252"/>
      <c r="M305" s="234"/>
      <c r="N305" s="224"/>
      <c r="O305" s="235"/>
      <c r="P305" s="228"/>
      <c r="Q305" s="227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252"/>
      <c r="M306" s="234"/>
      <c r="N306" s="224"/>
      <c r="O306" s="235"/>
      <c r="P306" s="228"/>
      <c r="Q306" s="227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252"/>
      <c r="M307" s="234"/>
      <c r="N307" s="224"/>
      <c r="O307" s="235"/>
      <c r="P307" s="228"/>
      <c r="Q307" s="227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252"/>
      <c r="M308" s="234"/>
      <c r="N308" s="224"/>
      <c r="O308" s="235"/>
      <c r="P308" s="228"/>
      <c r="Q308" s="227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252"/>
      <c r="M309" s="234"/>
      <c r="N309" s="224"/>
      <c r="O309" s="235"/>
      <c r="P309" s="228"/>
      <c r="Q309" s="227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252"/>
      <c r="M310" s="234"/>
      <c r="N310" s="224"/>
      <c r="O310" s="235"/>
      <c r="P310" s="228"/>
      <c r="Q310" s="227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252"/>
      <c r="M311" s="234"/>
      <c r="N311" s="224"/>
      <c r="O311" s="235"/>
      <c r="P311" s="228"/>
      <c r="Q311" s="227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252"/>
      <c r="M312" s="234"/>
      <c r="N312" s="224"/>
      <c r="O312" s="235"/>
      <c r="P312" s="228"/>
      <c r="Q312" s="227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252"/>
      <c r="M313" s="234"/>
      <c r="N313" s="224"/>
      <c r="O313" s="235"/>
      <c r="P313" s="228"/>
      <c r="Q313" s="227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252"/>
      <c r="M314" s="234"/>
      <c r="N314" s="224"/>
      <c r="O314" s="235"/>
      <c r="P314" s="228"/>
      <c r="Q314" s="227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252"/>
      <c r="M315" s="234"/>
      <c r="N315" s="224"/>
      <c r="O315" s="235"/>
      <c r="P315" s="228"/>
      <c r="Q315" s="227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252"/>
      <c r="M316" s="234"/>
      <c r="N316" s="224"/>
      <c r="O316" s="235"/>
      <c r="P316" s="228"/>
      <c r="Q316" s="227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252"/>
      <c r="M317" s="234"/>
      <c r="N317" s="224"/>
      <c r="O317" s="235"/>
      <c r="P317" s="228"/>
      <c r="Q317" s="227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252"/>
      <c r="M318" s="234"/>
      <c r="N318" s="224"/>
      <c r="O318" s="235"/>
      <c r="P318" s="228"/>
      <c r="Q318" s="227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252"/>
      <c r="M319" s="234"/>
      <c r="N319" s="224"/>
      <c r="O319" s="235"/>
      <c r="P319" s="228"/>
      <c r="Q319" s="227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252"/>
      <c r="M320" s="234"/>
      <c r="N320" s="224"/>
      <c r="O320" s="235"/>
      <c r="P320" s="228"/>
      <c r="Q320" s="227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252"/>
      <c r="M321" s="234"/>
      <c r="N321" s="224"/>
      <c r="O321" s="235"/>
      <c r="P321" s="228"/>
      <c r="Q321" s="227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252"/>
      <c r="M322" s="234"/>
      <c r="N322" s="224"/>
      <c r="O322" s="235"/>
      <c r="P322" s="228"/>
      <c r="Q322" s="227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252"/>
      <c r="M323" s="234"/>
      <c r="N323" s="224"/>
      <c r="O323" s="235"/>
      <c r="P323" s="228"/>
      <c r="Q323" s="227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252"/>
      <c r="M324" s="234"/>
      <c r="N324" s="224"/>
      <c r="O324" s="235"/>
      <c r="P324" s="228"/>
      <c r="Q324" s="227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0"/>
      <c r="J325" s="251"/>
      <c r="K325" s="251"/>
      <c r="L325" s="252"/>
      <c r="M325" s="234"/>
      <c r="N325" s="224"/>
      <c r="O325" s="235"/>
      <c r="P325" s="228"/>
      <c r="Q325" s="227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0"/>
      <c r="J326" s="251"/>
      <c r="K326" s="251"/>
      <c r="L326" s="252"/>
      <c r="M326" s="234"/>
      <c r="N326" s="224"/>
      <c r="O326" s="235"/>
      <c r="P326" s="228"/>
      <c r="Q326" s="227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0"/>
      <c r="J327" s="251"/>
      <c r="K327" s="251"/>
      <c r="L327" s="252"/>
      <c r="M327" s="234"/>
      <c r="N327" s="224"/>
      <c r="O327" s="235"/>
      <c r="P327" s="228"/>
      <c r="Q327" s="227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0"/>
      <c r="J328" s="251"/>
      <c r="K328" s="251"/>
      <c r="L328" s="252"/>
      <c r="M328" s="234"/>
      <c r="N328" s="224"/>
      <c r="O328" s="235"/>
      <c r="P328" s="228"/>
      <c r="Q328" s="227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0"/>
      <c r="J329" s="251"/>
      <c r="K329" s="251"/>
      <c r="L329" s="252"/>
      <c r="M329" s="234"/>
      <c r="N329" s="224"/>
      <c r="O329" s="235"/>
      <c r="P329" s="228"/>
      <c r="Q329" s="227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0"/>
      <c r="J330" s="251"/>
      <c r="K330" s="251"/>
      <c r="L330" s="252"/>
      <c r="M330" s="234"/>
      <c r="N330" s="224"/>
      <c r="O330" s="235"/>
      <c r="P330" s="228"/>
      <c r="Q330" s="227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0"/>
      <c r="J331" s="251"/>
      <c r="K331" s="251"/>
      <c r="L331" s="252"/>
      <c r="M331" s="234"/>
      <c r="N331" s="224"/>
      <c r="O331" s="235"/>
      <c r="P331" s="228"/>
      <c r="Q331" s="227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0"/>
      <c r="J332" s="251"/>
      <c r="K332" s="251"/>
      <c r="L332" s="252"/>
      <c r="M332" s="234"/>
      <c r="N332" s="224"/>
      <c r="O332" s="235"/>
      <c r="P332" s="228"/>
      <c r="Q332" s="227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0"/>
      <c r="J333" s="251"/>
      <c r="K333" s="251"/>
      <c r="L333" s="252"/>
      <c r="M333" s="234"/>
      <c r="N333" s="224"/>
      <c r="O333" s="235"/>
      <c r="P333" s="228"/>
      <c r="Q333" s="227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0"/>
      <c r="J334" s="251"/>
      <c r="K334" s="251"/>
      <c r="L334" s="252"/>
      <c r="M334" s="234"/>
      <c r="N334" s="224"/>
      <c r="O334" s="235"/>
      <c r="P334" s="228"/>
      <c r="Q334" s="227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0"/>
      <c r="J335" s="251"/>
      <c r="K335" s="251"/>
      <c r="L335" s="252"/>
      <c r="M335" s="234"/>
      <c r="N335" s="224"/>
      <c r="O335" s="235"/>
      <c r="P335" s="228"/>
      <c r="Q335" s="227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0"/>
      <c r="J336" s="251"/>
      <c r="K336" s="251"/>
      <c r="L336" s="252"/>
      <c r="M336" s="234"/>
      <c r="N336" s="224"/>
      <c r="O336" s="235"/>
      <c r="P336" s="228"/>
      <c r="Q336" s="227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0"/>
      <c r="J337" s="251"/>
      <c r="K337" s="251"/>
      <c r="L337" s="252"/>
      <c r="M337" s="234"/>
      <c r="N337" s="224"/>
      <c r="O337" s="235"/>
      <c r="P337" s="228"/>
      <c r="Q337" s="227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0"/>
      <c r="J338" s="251"/>
      <c r="K338" s="251"/>
      <c r="L338" s="252"/>
      <c r="M338" s="234"/>
      <c r="N338" s="224"/>
      <c r="O338" s="235"/>
      <c r="P338" s="228"/>
      <c r="Q338" s="227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0"/>
      <c r="J339" s="251"/>
      <c r="K339" s="251"/>
      <c r="L339" s="252"/>
      <c r="M339" s="234"/>
      <c r="N339" s="224"/>
      <c r="O339" s="235"/>
      <c r="P339" s="228"/>
      <c r="Q339" s="227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0"/>
      <c r="J340" s="251"/>
      <c r="K340" s="251"/>
      <c r="L340" s="252"/>
      <c r="M340" s="234"/>
      <c r="N340" s="224"/>
      <c r="O340" s="235"/>
      <c r="P340" s="228"/>
      <c r="Q340" s="227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0"/>
      <c r="J341" s="251"/>
      <c r="K341" s="251"/>
      <c r="L341" s="252"/>
      <c r="M341" s="234"/>
      <c r="N341" s="224"/>
      <c r="O341" s="235"/>
      <c r="P341" s="228"/>
      <c r="Q341" s="227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0"/>
      <c r="J342" s="251"/>
      <c r="K342" s="251"/>
      <c r="L342" s="252"/>
      <c r="M342" s="234"/>
      <c r="N342" s="224"/>
      <c r="O342" s="235"/>
      <c r="P342" s="228"/>
      <c r="Q342" s="227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0"/>
      <c r="J343" s="251"/>
      <c r="K343" s="251"/>
      <c r="L343" s="252"/>
      <c r="M343" s="234"/>
      <c r="N343" s="224"/>
      <c r="O343" s="235"/>
      <c r="P343" s="228"/>
      <c r="Q343" s="227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0"/>
      <c r="J344" s="251"/>
      <c r="K344" s="251"/>
      <c r="L344" s="252"/>
      <c r="M344" s="234"/>
      <c r="N344" s="224"/>
      <c r="O344" s="235"/>
      <c r="P344" s="228"/>
      <c r="Q344" s="227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0"/>
      <c r="J345" s="251"/>
      <c r="K345" s="251"/>
      <c r="L345" s="252"/>
      <c r="M345" s="234"/>
      <c r="N345" s="224"/>
      <c r="O345" s="235"/>
      <c r="P345" s="228"/>
      <c r="Q345" s="227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0"/>
      <c r="J346" s="251"/>
      <c r="K346" s="251"/>
      <c r="L346" s="252"/>
      <c r="M346" s="234"/>
      <c r="N346" s="224"/>
      <c r="O346" s="235"/>
      <c r="P346" s="228"/>
      <c r="Q346" s="227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0"/>
      <c r="J347" s="251"/>
      <c r="K347" s="251"/>
      <c r="L347" s="252"/>
      <c r="M347" s="234"/>
      <c r="N347" s="224"/>
      <c r="O347" s="235"/>
      <c r="P347" s="228"/>
      <c r="Q347" s="227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0"/>
      <c r="J348" s="251"/>
      <c r="K348" s="251"/>
      <c r="L348" s="252"/>
      <c r="M348" s="234"/>
      <c r="N348" s="224"/>
      <c r="O348" s="235"/>
      <c r="P348" s="228"/>
      <c r="Q348" s="227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0"/>
      <c r="J349" s="251"/>
      <c r="K349" s="251"/>
      <c r="L349" s="252"/>
      <c r="M349" s="234"/>
      <c r="N349" s="224"/>
      <c r="O349" s="235"/>
      <c r="P349" s="228"/>
      <c r="Q349" s="227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0"/>
      <c r="J350" s="251"/>
      <c r="K350" s="251"/>
      <c r="L350" s="252"/>
      <c r="M350" s="234"/>
      <c r="N350" s="224"/>
      <c r="O350" s="235"/>
      <c r="P350" s="228"/>
      <c r="Q350" s="227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0"/>
      <c r="J351" s="251"/>
      <c r="K351" s="251"/>
      <c r="L351" s="252"/>
      <c r="M351" s="234"/>
      <c r="N351" s="224"/>
      <c r="O351" s="235"/>
      <c r="P351" s="228"/>
      <c r="Q351" s="227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0"/>
      <c r="J352" s="251"/>
      <c r="K352" s="251"/>
      <c r="L352" s="252"/>
      <c r="M352" s="234"/>
      <c r="N352" s="224"/>
      <c r="O352" s="235"/>
      <c r="P352" s="228"/>
      <c r="Q352" s="227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0"/>
      <c r="J353" s="251"/>
      <c r="K353" s="251"/>
      <c r="L353" s="252"/>
      <c r="M353" s="234"/>
      <c r="N353" s="224"/>
      <c r="O353" s="235"/>
      <c r="P353" s="228"/>
      <c r="Q353" s="227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0"/>
      <c r="J354" s="251"/>
      <c r="K354" s="251"/>
      <c r="L354" s="252"/>
      <c r="M354" s="234"/>
      <c r="N354" s="224"/>
      <c r="O354" s="235"/>
      <c r="P354" s="228"/>
      <c r="Q354" s="227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0"/>
      <c r="J355" s="251"/>
      <c r="K355" s="251"/>
      <c r="L355" s="252"/>
      <c r="M355" s="234"/>
      <c r="N355" s="224"/>
      <c r="O355" s="235"/>
      <c r="P355" s="228"/>
      <c r="Q355" s="227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0"/>
      <c r="J356" s="251"/>
      <c r="K356" s="251"/>
      <c r="L356" s="252"/>
      <c r="M356" s="234"/>
      <c r="N356" s="224"/>
      <c r="O356" s="235"/>
      <c r="P356" s="228"/>
      <c r="Q356" s="227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0"/>
      <c r="J357" s="251"/>
      <c r="K357" s="251"/>
      <c r="L357" s="252"/>
      <c r="M357" s="234"/>
      <c r="N357" s="224"/>
      <c r="O357" s="235"/>
      <c r="P357" s="228"/>
      <c r="Q357" s="227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0"/>
      <c r="J358" s="251"/>
      <c r="K358" s="251"/>
      <c r="L358" s="252"/>
      <c r="M358" s="234"/>
      <c r="N358" s="224"/>
      <c r="O358" s="235"/>
      <c r="P358" s="228"/>
      <c r="Q358" s="227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0"/>
      <c r="J359" s="251"/>
      <c r="K359" s="251"/>
      <c r="L359" s="252"/>
      <c r="M359" s="234"/>
      <c r="N359" s="224"/>
      <c r="O359" s="235"/>
      <c r="P359" s="228"/>
      <c r="Q359" s="227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0"/>
      <c r="J360" s="251"/>
      <c r="K360" s="251"/>
      <c r="L360" s="252"/>
      <c r="M360" s="234"/>
      <c r="N360" s="224"/>
      <c r="O360" s="235"/>
      <c r="P360" s="228"/>
      <c r="Q360" s="227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0"/>
      <c r="J361" s="251"/>
      <c r="K361" s="251"/>
      <c r="L361" s="252"/>
      <c r="M361" s="234"/>
      <c r="N361" s="224"/>
      <c r="O361" s="235"/>
      <c r="P361" s="228"/>
      <c r="Q361" s="227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0"/>
      <c r="J362" s="251"/>
      <c r="K362" s="251"/>
      <c r="L362" s="252"/>
      <c r="M362" s="234"/>
      <c r="N362" s="224"/>
      <c r="O362" s="235"/>
      <c r="P362" s="228"/>
      <c r="Q362" s="227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0"/>
      <c r="J363" s="251"/>
      <c r="K363" s="251"/>
      <c r="L363" s="252"/>
      <c r="M363" s="234"/>
      <c r="N363" s="224"/>
      <c r="O363" s="235"/>
      <c r="P363" s="228"/>
      <c r="Q363" s="227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0"/>
      <c r="J364" s="251"/>
      <c r="K364" s="251"/>
      <c r="L364" s="252"/>
      <c r="M364" s="234"/>
      <c r="N364" s="224"/>
      <c r="O364" s="235"/>
      <c r="P364" s="228"/>
      <c r="Q364" s="227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0"/>
      <c r="J365" s="251"/>
      <c r="K365" s="251"/>
      <c r="L365" s="252"/>
      <c r="M365" s="234"/>
      <c r="N365" s="224"/>
      <c r="O365" s="235"/>
      <c r="P365" s="228"/>
      <c r="Q365" s="227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0"/>
      <c r="J366" s="251"/>
      <c r="K366" s="251"/>
      <c r="L366" s="252"/>
      <c r="M366" s="234"/>
      <c r="N366" s="224"/>
      <c r="O366" s="235"/>
      <c r="P366" s="228"/>
      <c r="Q366" s="227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0"/>
      <c r="J367" s="251"/>
      <c r="K367" s="251"/>
      <c r="L367" s="252"/>
      <c r="M367" s="234"/>
      <c r="N367" s="224"/>
      <c r="O367" s="235"/>
      <c r="P367" s="228"/>
      <c r="Q367" s="227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0"/>
      <c r="J368" s="251"/>
      <c r="K368" s="251"/>
      <c r="L368" s="252"/>
      <c r="M368" s="234"/>
      <c r="N368" s="224"/>
      <c r="O368" s="235"/>
      <c r="P368" s="228"/>
      <c r="Q368" s="227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0"/>
      <c r="J369" s="251"/>
      <c r="K369" s="251"/>
      <c r="L369" s="252"/>
      <c r="M369" s="234"/>
      <c r="N369" s="224"/>
      <c r="O369" s="235"/>
      <c r="P369" s="228"/>
      <c r="Q369" s="227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0"/>
      <c r="J370" s="251"/>
      <c r="K370" s="251"/>
      <c r="L370" s="252"/>
      <c r="M370" s="234"/>
      <c r="N370" s="224"/>
      <c r="O370" s="235"/>
      <c r="P370" s="228"/>
      <c r="Q370" s="227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0"/>
      <c r="J371" s="251"/>
      <c r="K371" s="251"/>
      <c r="L371" s="252"/>
      <c r="M371" s="234"/>
      <c r="N371" s="224"/>
      <c r="O371" s="235"/>
      <c r="P371" s="228"/>
      <c r="Q371" s="227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0"/>
      <c r="J372" s="251"/>
      <c r="K372" s="251"/>
      <c r="L372" s="252"/>
      <c r="M372" s="234"/>
      <c r="N372" s="224"/>
      <c r="O372" s="235"/>
      <c r="P372" s="228"/>
      <c r="Q372" s="227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0"/>
      <c r="J373" s="251"/>
      <c r="K373" s="251"/>
      <c r="L373" s="252"/>
      <c r="M373" s="234"/>
      <c r="N373" s="224"/>
      <c r="O373" s="235"/>
      <c r="P373" s="228"/>
      <c r="Q373" s="227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0"/>
      <c r="J374" s="251"/>
      <c r="K374" s="251"/>
      <c r="L374" s="252"/>
      <c r="M374" s="234"/>
      <c r="N374" s="224"/>
      <c r="O374" s="235"/>
      <c r="P374" s="228"/>
      <c r="Q374" s="227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0"/>
      <c r="J375" s="251"/>
      <c r="K375" s="251"/>
      <c r="L375" s="252"/>
      <c r="M375" s="234"/>
      <c r="N375" s="224"/>
      <c r="O375" s="235"/>
      <c r="P375" s="228"/>
      <c r="Q375" s="227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0"/>
      <c r="J376" s="251"/>
      <c r="K376" s="251"/>
      <c r="L376" s="252"/>
      <c r="M376" s="234"/>
      <c r="N376" s="224"/>
      <c r="O376" s="235"/>
      <c r="P376" s="228"/>
      <c r="Q376" s="227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0"/>
      <c r="J377" s="251"/>
      <c r="K377" s="251"/>
      <c r="L377" s="252"/>
      <c r="M377" s="234"/>
      <c r="N377" s="224"/>
      <c r="O377" s="235"/>
      <c r="P377" s="228"/>
      <c r="Q377" s="227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0"/>
      <c r="J378" s="251"/>
      <c r="K378" s="251"/>
      <c r="L378" s="252"/>
      <c r="M378" s="234"/>
      <c r="N378" s="224"/>
      <c r="O378" s="235"/>
      <c r="P378" s="228"/>
      <c r="Q378" s="227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0"/>
      <c r="J379" s="251"/>
      <c r="K379" s="251"/>
      <c r="L379" s="252"/>
      <c r="M379" s="234"/>
      <c r="N379" s="224"/>
      <c r="O379" s="235"/>
      <c r="P379" s="228"/>
      <c r="Q379" s="227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0"/>
      <c r="J380" s="251"/>
      <c r="K380" s="251"/>
      <c r="L380" s="252"/>
      <c r="M380" s="234"/>
      <c r="N380" s="224"/>
      <c r="O380" s="235"/>
      <c r="P380" s="228"/>
      <c r="Q380" s="227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0"/>
      <c r="J381" s="251"/>
      <c r="K381" s="251"/>
      <c r="L381" s="252"/>
      <c r="M381" s="234"/>
      <c r="N381" s="224"/>
      <c r="O381" s="235"/>
      <c r="P381" s="228"/>
      <c r="Q381" s="227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0"/>
      <c r="J382" s="251"/>
      <c r="K382" s="251"/>
      <c r="L382" s="252"/>
      <c r="M382" s="234"/>
      <c r="N382" s="224"/>
      <c r="O382" s="235"/>
      <c r="P382" s="228"/>
      <c r="Q382" s="227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0"/>
      <c r="J383" s="251"/>
      <c r="K383" s="251"/>
      <c r="L383" s="252"/>
      <c r="M383" s="234"/>
      <c r="N383" s="224"/>
      <c r="O383" s="235"/>
      <c r="P383" s="228"/>
      <c r="Q383" s="227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0"/>
      <c r="J384" s="251"/>
      <c r="K384" s="251"/>
      <c r="L384" s="252"/>
      <c r="M384" s="234"/>
      <c r="N384" s="224"/>
      <c r="O384" s="235"/>
      <c r="P384" s="228"/>
      <c r="Q384" s="227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0"/>
      <c r="J385" s="251"/>
      <c r="K385" s="251"/>
      <c r="L385" s="252"/>
      <c r="M385" s="234"/>
      <c r="N385" s="224"/>
      <c r="O385" s="235"/>
      <c r="P385" s="228"/>
      <c r="Q385" s="227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0"/>
      <c r="J386" s="251"/>
      <c r="K386" s="251"/>
      <c r="L386" s="252"/>
      <c r="M386" s="234"/>
      <c r="N386" s="224"/>
      <c r="O386" s="235"/>
      <c r="P386" s="228"/>
      <c r="Q386" s="227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0"/>
      <c r="J387" s="251"/>
      <c r="K387" s="251"/>
      <c r="L387" s="252"/>
      <c r="M387" s="234"/>
      <c r="N387" s="224"/>
      <c r="O387" s="235"/>
      <c r="P387" s="228"/>
      <c r="Q387" s="227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0"/>
      <c r="J388" s="251"/>
      <c r="K388" s="251"/>
      <c r="L388" s="252"/>
      <c r="M388" s="234"/>
      <c r="N388" s="224"/>
      <c r="O388" s="235"/>
      <c r="P388" s="228"/>
      <c r="Q388" s="227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0"/>
      <c r="J389" s="251"/>
      <c r="K389" s="251"/>
      <c r="L389" s="252"/>
      <c r="M389" s="234"/>
      <c r="N389" s="224"/>
      <c r="O389" s="235"/>
      <c r="P389" s="228"/>
      <c r="Q389" s="227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0"/>
      <c r="J390" s="251"/>
      <c r="K390" s="251"/>
      <c r="L390" s="252"/>
      <c r="M390" s="234"/>
      <c r="N390" s="224"/>
      <c r="O390" s="235"/>
      <c r="P390" s="228"/>
      <c r="Q390" s="227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0"/>
      <c r="J391" s="251"/>
      <c r="K391" s="251"/>
      <c r="L391" s="252"/>
      <c r="M391" s="234"/>
      <c r="N391" s="224"/>
      <c r="O391" s="235"/>
      <c r="P391" s="228"/>
      <c r="Q391" s="227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0"/>
      <c r="J392" s="251"/>
      <c r="K392" s="251"/>
      <c r="L392" s="252"/>
      <c r="M392" s="234"/>
      <c r="N392" s="224"/>
      <c r="O392" s="235"/>
      <c r="P392" s="228"/>
      <c r="Q392" s="227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0"/>
      <c r="J393" s="251"/>
      <c r="K393" s="251"/>
      <c r="L393" s="252"/>
      <c r="M393" s="234"/>
      <c r="N393" s="224"/>
      <c r="O393" s="235"/>
      <c r="P393" s="228"/>
      <c r="Q393" s="227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0"/>
      <c r="J394" s="251"/>
      <c r="K394" s="251"/>
      <c r="L394" s="252"/>
      <c r="M394" s="234"/>
      <c r="N394" s="224"/>
      <c r="O394" s="235"/>
      <c r="P394" s="228"/>
      <c r="Q394" s="227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0"/>
      <c r="J395" s="251"/>
      <c r="K395" s="251"/>
      <c r="L395" s="252"/>
      <c r="M395" s="234"/>
      <c r="N395" s="224"/>
      <c r="O395" s="235"/>
      <c r="P395" s="228"/>
      <c r="Q395" s="227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0"/>
      <c r="J396" s="251"/>
      <c r="K396" s="251"/>
      <c r="L396" s="252"/>
      <c r="M396" s="234"/>
      <c r="N396" s="224"/>
      <c r="O396" s="235"/>
      <c r="P396" s="228"/>
      <c r="Q396" s="227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0"/>
      <c r="J397" s="251"/>
      <c r="K397" s="251"/>
      <c r="L397" s="252"/>
      <c r="M397" s="234"/>
      <c r="N397" s="224"/>
      <c r="O397" s="235"/>
      <c r="P397" s="228"/>
      <c r="Q397" s="227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0"/>
      <c r="J398" s="251"/>
      <c r="K398" s="251"/>
      <c r="L398" s="252"/>
      <c r="M398" s="234"/>
      <c r="N398" s="224"/>
      <c r="O398" s="235"/>
      <c r="P398" s="228"/>
      <c r="Q398" s="227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0"/>
      <c r="J399" s="251"/>
      <c r="K399" s="251"/>
      <c r="L399" s="252"/>
      <c r="M399" s="234"/>
      <c r="N399" s="224"/>
      <c r="O399" s="235"/>
      <c r="P399" s="228"/>
      <c r="Q399" s="227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0"/>
      <c r="J400" s="251"/>
      <c r="K400" s="251"/>
      <c r="L400" s="252"/>
      <c r="M400" s="234"/>
      <c r="N400" s="224"/>
      <c r="O400" s="235"/>
      <c r="P400" s="228"/>
      <c r="Q400" s="227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0"/>
      <c r="J401" s="251"/>
      <c r="K401" s="251"/>
      <c r="L401" s="252"/>
      <c r="M401" s="234"/>
      <c r="N401" s="224"/>
      <c r="O401" s="235"/>
      <c r="P401" s="228"/>
      <c r="Q401" s="227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0"/>
      <c r="J402" s="251"/>
      <c r="K402" s="251"/>
      <c r="L402" s="252"/>
      <c r="M402" s="234"/>
      <c r="N402" s="224"/>
      <c r="O402" s="235"/>
      <c r="P402" s="228"/>
      <c r="Q402" s="227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0"/>
      <c r="J403" s="251"/>
      <c r="K403" s="251"/>
      <c r="L403" s="252"/>
      <c r="M403" s="234"/>
      <c r="N403" s="224"/>
      <c r="O403" s="235"/>
      <c r="P403" s="228"/>
      <c r="Q403" s="227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0"/>
      <c r="J404" s="251"/>
      <c r="K404" s="251"/>
      <c r="L404" s="252"/>
      <c r="M404" s="234"/>
      <c r="N404" s="224"/>
      <c r="O404" s="235"/>
      <c r="P404" s="228"/>
      <c r="Q404" s="227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0"/>
      <c r="J405" s="251"/>
      <c r="K405" s="251"/>
      <c r="L405" s="252"/>
      <c r="M405" s="234"/>
      <c r="N405" s="224"/>
      <c r="O405" s="235"/>
      <c r="P405" s="228"/>
      <c r="Q405" s="227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0"/>
      <c r="J406" s="251"/>
      <c r="K406" s="251"/>
      <c r="L406" s="252"/>
      <c r="M406" s="234"/>
      <c r="N406" s="224"/>
      <c r="O406" s="235"/>
      <c r="P406" s="228"/>
      <c r="Q406" s="227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0"/>
      <c r="J407" s="251"/>
      <c r="K407" s="251"/>
      <c r="L407" s="252"/>
      <c r="M407" s="234"/>
      <c r="N407" s="224"/>
      <c r="O407" s="235"/>
      <c r="P407" s="228"/>
      <c r="Q407" s="227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0"/>
      <c r="J408" s="251"/>
      <c r="K408" s="251"/>
      <c r="L408" s="252"/>
      <c r="M408" s="234"/>
      <c r="N408" s="224"/>
      <c r="O408" s="235"/>
      <c r="P408" s="228"/>
      <c r="Q408" s="227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0"/>
      <c r="J409" s="251"/>
      <c r="K409" s="251"/>
      <c r="L409" s="252"/>
      <c r="M409" s="234"/>
      <c r="N409" s="224"/>
      <c r="O409" s="235"/>
      <c r="P409" s="228"/>
      <c r="Q409" s="227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0"/>
      <c r="J410" s="251"/>
      <c r="K410" s="251"/>
      <c r="L410" s="252"/>
      <c r="M410" s="234"/>
      <c r="N410" s="224"/>
      <c r="O410" s="235"/>
      <c r="P410" s="228"/>
      <c r="Q410" s="227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0"/>
      <c r="J411" s="251"/>
      <c r="K411" s="251"/>
      <c r="L411" s="252"/>
      <c r="M411" s="234"/>
      <c r="N411" s="224"/>
      <c r="O411" s="235"/>
      <c r="P411" s="228"/>
      <c r="Q411" s="227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0"/>
      <c r="J412" s="251"/>
      <c r="K412" s="251"/>
      <c r="L412" s="252"/>
      <c r="M412" s="234"/>
      <c r="N412" s="224"/>
      <c r="O412" s="235"/>
      <c r="P412" s="228"/>
      <c r="Q412" s="227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0"/>
      <c r="J413" s="251"/>
      <c r="K413" s="251"/>
      <c r="L413" s="252"/>
      <c r="M413" s="234"/>
      <c r="N413" s="224"/>
      <c r="O413" s="235"/>
      <c r="P413" s="228"/>
      <c r="Q413" s="227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0"/>
      <c r="J414" s="251"/>
      <c r="K414" s="251"/>
      <c r="L414" s="252"/>
      <c r="M414" s="234"/>
      <c r="N414" s="224"/>
      <c r="O414" s="235"/>
      <c r="P414" s="228"/>
      <c r="Q414" s="227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0"/>
      <c r="J415" s="251"/>
      <c r="K415" s="251"/>
      <c r="L415" s="252"/>
      <c r="M415" s="234"/>
      <c r="N415" s="224"/>
      <c r="O415" s="235"/>
      <c r="P415" s="228"/>
      <c r="Q415" s="227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0"/>
      <c r="J416" s="251"/>
      <c r="K416" s="251"/>
      <c r="L416" s="252"/>
      <c r="M416" s="234"/>
      <c r="N416" s="224"/>
      <c r="O416" s="235"/>
      <c r="P416" s="228"/>
      <c r="Q416" s="227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0"/>
      <c r="J417" s="251"/>
      <c r="K417" s="251"/>
      <c r="L417" s="252"/>
      <c r="M417" s="234"/>
      <c r="N417" s="224"/>
      <c r="O417" s="235"/>
      <c r="P417" s="228"/>
      <c r="Q417" s="227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0"/>
      <c r="J418" s="251"/>
      <c r="K418" s="251"/>
      <c r="L418" s="252"/>
      <c r="M418" s="234"/>
      <c r="N418" s="224"/>
      <c r="O418" s="235"/>
      <c r="P418" s="228"/>
      <c r="Q418" s="227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0"/>
      <c r="J419" s="251"/>
      <c r="K419" s="251"/>
      <c r="L419" s="252"/>
      <c r="M419" s="234"/>
      <c r="N419" s="224"/>
      <c r="O419" s="235"/>
      <c r="P419" s="228"/>
      <c r="Q419" s="227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0"/>
      <c r="J420" s="251"/>
      <c r="K420" s="251"/>
      <c r="L420" s="252"/>
      <c r="M420" s="234"/>
      <c r="N420" s="224"/>
      <c r="O420" s="235"/>
      <c r="P420" s="228"/>
      <c r="Q420" s="227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0"/>
      <c r="J421" s="251"/>
      <c r="K421" s="251"/>
      <c r="L421" s="252"/>
      <c r="M421" s="234"/>
      <c r="N421" s="224"/>
      <c r="O421" s="235"/>
      <c r="P421" s="228"/>
      <c r="Q421" s="227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0"/>
      <c r="J422" s="251"/>
      <c r="K422" s="251"/>
      <c r="L422" s="252"/>
      <c r="M422" s="234"/>
      <c r="N422" s="224"/>
      <c r="O422" s="235"/>
      <c r="P422" s="228"/>
      <c r="Q422" s="227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0"/>
      <c r="J423" s="251"/>
      <c r="K423" s="251"/>
      <c r="L423" s="252"/>
      <c r="M423" s="234"/>
      <c r="N423" s="224"/>
      <c r="O423" s="235"/>
      <c r="P423" s="228"/>
      <c r="Q423" s="227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0"/>
      <c r="J424" s="251"/>
      <c r="K424" s="251"/>
      <c r="L424" s="252"/>
      <c r="M424" s="234"/>
      <c r="N424" s="224"/>
      <c r="O424" s="235"/>
      <c r="P424" s="228"/>
      <c r="Q424" s="227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0"/>
      <c r="J425" s="251"/>
      <c r="K425" s="251"/>
      <c r="L425" s="252"/>
      <c r="M425" s="234"/>
      <c r="N425" s="224"/>
      <c r="O425" s="235"/>
      <c r="P425" s="228"/>
      <c r="Q425" s="227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0"/>
      <c r="J426" s="251"/>
      <c r="K426" s="251"/>
      <c r="L426" s="252"/>
      <c r="M426" s="234"/>
      <c r="N426" s="224"/>
      <c r="O426" s="235"/>
      <c r="P426" s="228"/>
      <c r="Q426" s="227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0"/>
      <c r="J427" s="251"/>
      <c r="K427" s="251"/>
      <c r="L427" s="252"/>
      <c r="M427" s="234"/>
      <c r="N427" s="224"/>
      <c r="O427" s="235"/>
      <c r="P427" s="228"/>
      <c r="Q427" s="227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0"/>
      <c r="J428" s="251"/>
      <c r="K428" s="251"/>
      <c r="L428" s="252"/>
      <c r="M428" s="234"/>
      <c r="N428" s="224"/>
      <c r="O428" s="235"/>
      <c r="P428" s="228"/>
      <c r="Q428" s="227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0"/>
      <c r="J429" s="251"/>
      <c r="K429" s="251"/>
      <c r="L429" s="252"/>
      <c r="M429" s="234"/>
      <c r="N429" s="224"/>
      <c r="O429" s="235"/>
      <c r="P429" s="228"/>
      <c r="Q429" s="227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0"/>
      <c r="J430" s="251"/>
      <c r="K430" s="251"/>
      <c r="L430" s="252"/>
      <c r="M430" s="234"/>
      <c r="N430" s="224"/>
      <c r="O430" s="235"/>
      <c r="P430" s="228"/>
      <c r="Q430" s="227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0"/>
      <c r="J431" s="251"/>
      <c r="K431" s="251"/>
      <c r="L431" s="252"/>
      <c r="M431" s="234"/>
      <c r="N431" s="224"/>
      <c r="O431" s="235"/>
      <c r="P431" s="228"/>
      <c r="Q431" s="227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0"/>
      <c r="J432" s="251"/>
      <c r="K432" s="251"/>
      <c r="L432" s="252"/>
      <c r="M432" s="234"/>
      <c r="N432" s="224"/>
      <c r="O432" s="235"/>
      <c r="P432" s="228"/>
      <c r="Q432" s="227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0"/>
      <c r="J433" s="251"/>
      <c r="K433" s="251"/>
      <c r="L433" s="252"/>
      <c r="M433" s="234"/>
      <c r="N433" s="224"/>
      <c r="O433" s="235"/>
      <c r="P433" s="228"/>
      <c r="Q433" s="227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0"/>
      <c r="J434" s="251"/>
      <c r="K434" s="251"/>
      <c r="L434" s="252"/>
      <c r="M434" s="234"/>
      <c r="N434" s="224"/>
      <c r="O434" s="235"/>
      <c r="P434" s="228"/>
      <c r="Q434" s="227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0"/>
      <c r="J435" s="251"/>
      <c r="K435" s="251"/>
      <c r="L435" s="252"/>
      <c r="M435" s="234"/>
      <c r="N435" s="224"/>
      <c r="O435" s="235"/>
      <c r="P435" s="228"/>
      <c r="Q435" s="227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0"/>
      <c r="J436" s="251"/>
      <c r="K436" s="251"/>
      <c r="L436" s="252"/>
      <c r="M436" s="234"/>
      <c r="N436" s="224"/>
      <c r="O436" s="235"/>
      <c r="P436" s="228"/>
      <c r="Q436" s="227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0"/>
      <c r="J437" s="251"/>
      <c r="K437" s="251"/>
      <c r="L437" s="252"/>
      <c r="M437" s="234"/>
      <c r="N437" s="224"/>
      <c r="O437" s="235"/>
      <c r="P437" s="228"/>
      <c r="Q437" s="227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0"/>
      <c r="J438" s="251"/>
      <c r="K438" s="251"/>
      <c r="L438" s="252"/>
      <c r="M438" s="234"/>
      <c r="N438" s="224"/>
      <c r="O438" s="235"/>
      <c r="P438" s="228"/>
      <c r="Q438" s="227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0"/>
      <c r="J439" s="251"/>
      <c r="K439" s="251"/>
      <c r="L439" s="252"/>
      <c r="M439" s="234"/>
      <c r="N439" s="224"/>
      <c r="O439" s="235"/>
      <c r="P439" s="228"/>
      <c r="Q439" s="227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0"/>
      <c r="J440" s="251"/>
      <c r="K440" s="251"/>
      <c r="L440" s="252"/>
      <c r="M440" s="234"/>
      <c r="N440" s="224"/>
      <c r="O440" s="235"/>
      <c r="P440" s="228"/>
      <c r="Q440" s="227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0"/>
      <c r="J441" s="251"/>
      <c r="K441" s="251"/>
      <c r="L441" s="252"/>
      <c r="M441" s="234"/>
      <c r="N441" s="224"/>
      <c r="O441" s="235"/>
      <c r="P441" s="228"/>
      <c r="Q441" s="227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0"/>
      <c r="J442" s="251"/>
      <c r="K442" s="251"/>
      <c r="L442" s="252"/>
      <c r="M442" s="234"/>
      <c r="N442" s="224"/>
      <c r="O442" s="235"/>
      <c r="P442" s="228"/>
      <c r="Q442" s="227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0"/>
      <c r="J443" s="251"/>
      <c r="K443" s="251"/>
      <c r="L443" s="252"/>
      <c r="M443" s="234"/>
      <c r="N443" s="224"/>
      <c r="O443" s="235"/>
      <c r="P443" s="228"/>
      <c r="Q443" s="227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0"/>
      <c r="J444" s="251"/>
      <c r="K444" s="251"/>
      <c r="L444" s="252"/>
      <c r="M444" s="234"/>
      <c r="N444" s="224"/>
      <c r="O444" s="235"/>
      <c r="P444" s="228"/>
      <c r="Q444" s="227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0"/>
      <c r="J445" s="251"/>
      <c r="K445" s="251"/>
      <c r="L445" s="252"/>
      <c r="M445" s="234"/>
      <c r="N445" s="224"/>
      <c r="O445" s="235"/>
      <c r="P445" s="228"/>
      <c r="Q445" s="227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0"/>
      <c r="J446" s="251"/>
      <c r="K446" s="251"/>
      <c r="L446" s="252"/>
      <c r="M446" s="234"/>
      <c r="N446" s="224"/>
      <c r="O446" s="235"/>
      <c r="P446" s="228"/>
      <c r="Q446" s="227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0"/>
      <c r="J447" s="251"/>
      <c r="K447" s="251"/>
      <c r="L447" s="252"/>
      <c r="M447" s="234"/>
      <c r="N447" s="224"/>
      <c r="O447" s="235"/>
      <c r="P447" s="228"/>
      <c r="Q447" s="227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0"/>
      <c r="J448" s="251"/>
      <c r="K448" s="251"/>
      <c r="L448" s="252"/>
      <c r="M448" s="234"/>
      <c r="N448" s="224"/>
      <c r="O448" s="235"/>
      <c r="P448" s="228"/>
      <c r="Q448" s="227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0"/>
      <c r="J449" s="251"/>
      <c r="K449" s="251"/>
      <c r="L449" s="252"/>
      <c r="M449" s="234"/>
      <c r="N449" s="224"/>
      <c r="O449" s="235"/>
      <c r="P449" s="228"/>
      <c r="Q449" s="227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0"/>
      <c r="J450" s="251"/>
      <c r="K450" s="251"/>
      <c r="L450" s="252"/>
      <c r="M450" s="234"/>
      <c r="N450" s="224"/>
      <c r="O450" s="235"/>
      <c r="P450" s="228"/>
      <c r="Q450" s="227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0"/>
      <c r="J451" s="251"/>
      <c r="K451" s="251"/>
      <c r="L451" s="252"/>
      <c r="M451" s="234"/>
      <c r="N451" s="224"/>
      <c r="O451" s="235"/>
      <c r="P451" s="228"/>
      <c r="Q451" s="227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0"/>
      <c r="J452" s="251"/>
      <c r="K452" s="251"/>
      <c r="L452" s="252"/>
      <c r="M452" s="234"/>
      <c r="N452" s="224"/>
      <c r="O452" s="235"/>
      <c r="P452" s="228"/>
      <c r="Q452" s="227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0"/>
      <c r="J453" s="251"/>
      <c r="K453" s="251"/>
      <c r="L453" s="252"/>
      <c r="M453" s="234"/>
      <c r="N453" s="224"/>
      <c r="O453" s="235"/>
      <c r="P453" s="228"/>
      <c r="Q453" s="227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0"/>
      <c r="J454" s="251"/>
      <c r="K454" s="251"/>
      <c r="L454" s="252"/>
      <c r="M454" s="234"/>
      <c r="N454" s="224"/>
      <c r="O454" s="235"/>
      <c r="P454" s="228"/>
      <c r="Q454" s="227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0"/>
      <c r="J455" s="251"/>
      <c r="K455" s="251"/>
      <c r="L455" s="252"/>
      <c r="M455" s="234"/>
      <c r="N455" s="224"/>
      <c r="O455" s="235"/>
      <c r="P455" s="228"/>
      <c r="Q455" s="227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0"/>
      <c r="J456" s="251"/>
      <c r="K456" s="251"/>
      <c r="L456" s="252"/>
      <c r="M456" s="234"/>
      <c r="N456" s="224"/>
      <c r="O456" s="235"/>
      <c r="P456" s="228"/>
      <c r="Q456" s="227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0"/>
      <c r="J457" s="251"/>
      <c r="K457" s="251"/>
      <c r="L457" s="252"/>
      <c r="M457" s="234"/>
      <c r="N457" s="224"/>
      <c r="O457" s="235"/>
      <c r="P457" s="228"/>
      <c r="Q457" s="227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0"/>
      <c r="J458" s="251"/>
      <c r="K458" s="251"/>
      <c r="L458" s="252"/>
      <c r="M458" s="234"/>
      <c r="N458" s="224"/>
      <c r="O458" s="235"/>
      <c r="P458" s="228"/>
      <c r="Q458" s="227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0"/>
      <c r="J459" s="251"/>
      <c r="K459" s="251"/>
      <c r="L459" s="252"/>
      <c r="M459" s="234"/>
      <c r="N459" s="224"/>
      <c r="O459" s="235"/>
      <c r="P459" s="228"/>
      <c r="Q459" s="227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0"/>
      <c r="J460" s="251"/>
      <c r="K460" s="251"/>
      <c r="L460" s="252"/>
      <c r="M460" s="234"/>
      <c r="N460" s="224"/>
      <c r="O460" s="235"/>
      <c r="P460" s="228"/>
      <c r="Q460" s="227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0"/>
      <c r="J461" s="251"/>
      <c r="K461" s="251"/>
      <c r="L461" s="252"/>
      <c r="M461" s="234"/>
      <c r="N461" s="224"/>
      <c r="O461" s="235"/>
      <c r="P461" s="228"/>
      <c r="Q461" s="227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0"/>
      <c r="J462" s="251"/>
      <c r="K462" s="251"/>
      <c r="L462" s="252"/>
      <c r="M462" s="234"/>
      <c r="N462" s="224"/>
      <c r="O462" s="235"/>
      <c r="P462" s="228"/>
      <c r="Q462" s="227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0"/>
      <c r="J463" s="251"/>
      <c r="K463" s="251"/>
      <c r="L463" s="252"/>
      <c r="M463" s="234"/>
      <c r="N463" s="224"/>
      <c r="O463" s="235"/>
      <c r="P463" s="228"/>
      <c r="Q463" s="227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0"/>
      <c r="J464" s="251"/>
      <c r="K464" s="251"/>
      <c r="L464" s="252"/>
      <c r="M464" s="234"/>
      <c r="N464" s="224"/>
      <c r="O464" s="235"/>
      <c r="P464" s="228"/>
      <c r="Q464" s="227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0"/>
      <c r="J465" s="251"/>
      <c r="K465" s="251"/>
      <c r="L465" s="252"/>
      <c r="M465" s="234"/>
      <c r="N465" s="224"/>
      <c r="O465" s="235"/>
      <c r="P465" s="228"/>
      <c r="Q465" s="227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0"/>
      <c r="J466" s="251"/>
      <c r="K466" s="251"/>
      <c r="L466" s="252"/>
      <c r="M466" s="234"/>
      <c r="N466" s="224"/>
      <c r="O466" s="235"/>
      <c r="P466" s="228"/>
      <c r="Q466" s="227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0"/>
      <c r="J467" s="251"/>
      <c r="K467" s="251"/>
      <c r="L467" s="252"/>
      <c r="M467" s="234"/>
      <c r="N467" s="224"/>
      <c r="O467" s="235"/>
      <c r="P467" s="228"/>
      <c r="Q467" s="227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0"/>
      <c r="J468" s="251"/>
      <c r="K468" s="251"/>
      <c r="L468" s="252"/>
      <c r="M468" s="234"/>
      <c r="N468" s="224"/>
      <c r="O468" s="235"/>
      <c r="P468" s="228"/>
      <c r="Q468" s="227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0"/>
      <c r="J469" s="251"/>
      <c r="K469" s="251"/>
      <c r="L469" s="252"/>
      <c r="M469" s="234"/>
      <c r="N469" s="224"/>
      <c r="O469" s="235"/>
      <c r="P469" s="228"/>
      <c r="Q469" s="227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0"/>
      <c r="J470" s="251"/>
      <c r="K470" s="251"/>
      <c r="L470" s="252"/>
      <c r="M470" s="234"/>
      <c r="N470" s="224"/>
      <c r="O470" s="235"/>
      <c r="P470" s="228"/>
      <c r="Q470" s="227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0"/>
      <c r="J471" s="251"/>
      <c r="K471" s="251"/>
      <c r="L471" s="252"/>
      <c r="M471" s="234"/>
      <c r="N471" s="224"/>
      <c r="O471" s="235"/>
      <c r="P471" s="228"/>
      <c r="Q471" s="227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0"/>
      <c r="J472" s="251"/>
      <c r="K472" s="251"/>
      <c r="L472" s="252"/>
      <c r="M472" s="234"/>
      <c r="N472" s="224"/>
      <c r="O472" s="235"/>
      <c r="P472" s="228"/>
      <c r="Q472" s="227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0"/>
      <c r="J473" s="251"/>
      <c r="K473" s="251"/>
      <c r="L473" s="252"/>
      <c r="M473" s="234"/>
      <c r="N473" s="224"/>
      <c r="O473" s="235"/>
      <c r="P473" s="228"/>
      <c r="Q473" s="227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0"/>
      <c r="J474" s="251"/>
      <c r="K474" s="251"/>
      <c r="L474" s="252"/>
      <c r="M474" s="234"/>
      <c r="N474" s="224"/>
      <c r="O474" s="235"/>
      <c r="P474" s="228"/>
      <c r="Q474" s="227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0"/>
      <c r="J475" s="251"/>
      <c r="K475" s="251"/>
      <c r="L475" s="252"/>
      <c r="M475" s="234"/>
      <c r="N475" s="224"/>
      <c r="O475" s="235"/>
      <c r="P475" s="228"/>
      <c r="Q475" s="227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0"/>
      <c r="J476" s="251"/>
      <c r="K476" s="251"/>
      <c r="L476" s="252"/>
      <c r="M476" s="234"/>
      <c r="N476" s="224"/>
      <c r="O476" s="235"/>
      <c r="P476" s="228"/>
      <c r="Q476" s="227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0"/>
      <c r="J477" s="251"/>
      <c r="K477" s="251"/>
      <c r="L477" s="252"/>
      <c r="M477" s="234"/>
      <c r="N477" s="224"/>
      <c r="O477" s="235"/>
      <c r="P477" s="228"/>
      <c r="Q477" s="227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0"/>
      <c r="J478" s="251"/>
      <c r="K478" s="251"/>
      <c r="L478" s="252"/>
      <c r="M478" s="234"/>
      <c r="N478" s="224"/>
      <c r="O478" s="235"/>
      <c r="P478" s="228"/>
      <c r="Q478" s="227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0"/>
      <c r="J479" s="251"/>
      <c r="K479" s="251"/>
      <c r="L479" s="252"/>
      <c r="M479" s="234"/>
      <c r="N479" s="224"/>
      <c r="O479" s="235"/>
      <c r="P479" s="228"/>
      <c r="Q479" s="227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0"/>
      <c r="J480" s="251"/>
      <c r="K480" s="251"/>
      <c r="L480" s="252"/>
      <c r="M480" s="234"/>
      <c r="N480" s="224"/>
      <c r="O480" s="235"/>
      <c r="P480" s="228"/>
      <c r="Q480" s="227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0"/>
      <c r="J481" s="251"/>
      <c r="K481" s="251"/>
      <c r="L481" s="252"/>
      <c r="M481" s="234"/>
      <c r="N481" s="224"/>
      <c r="O481" s="235"/>
      <c r="P481" s="228"/>
      <c r="Q481" s="227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0"/>
      <c r="J482" s="251"/>
      <c r="K482" s="251"/>
      <c r="L482" s="252"/>
      <c r="M482" s="234"/>
      <c r="N482" s="224"/>
      <c r="O482" s="235"/>
      <c r="P482" s="228"/>
      <c r="Q482" s="227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0"/>
      <c r="J483" s="251"/>
      <c r="K483" s="251"/>
      <c r="L483" s="252"/>
      <c r="M483" s="234"/>
      <c r="N483" s="224"/>
      <c r="O483" s="235"/>
      <c r="P483" s="228"/>
      <c r="Q483" s="227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0"/>
      <c r="J484" s="251"/>
      <c r="K484" s="251"/>
      <c r="L484" s="252"/>
      <c r="M484" s="234"/>
      <c r="N484" s="224"/>
      <c r="O484" s="235"/>
      <c r="P484" s="228"/>
      <c r="Q484" s="227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0"/>
      <c r="J485" s="251"/>
      <c r="K485" s="251"/>
      <c r="L485" s="252"/>
      <c r="M485" s="234"/>
      <c r="N485" s="224"/>
      <c r="O485" s="235"/>
      <c r="P485" s="228"/>
      <c r="Q485" s="227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0"/>
      <c r="J486" s="251"/>
      <c r="K486" s="251"/>
      <c r="L486" s="252"/>
      <c r="M486" s="234"/>
      <c r="N486" s="224"/>
      <c r="O486" s="235"/>
      <c r="P486" s="228"/>
      <c r="Q486" s="227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0"/>
      <c r="J487" s="251"/>
      <c r="K487" s="251"/>
      <c r="L487" s="252"/>
      <c r="M487" s="234"/>
      <c r="N487" s="224"/>
      <c r="O487" s="235"/>
      <c r="P487" s="228"/>
      <c r="Q487" s="227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0"/>
      <c r="J488" s="251"/>
      <c r="K488" s="251"/>
      <c r="L488" s="252"/>
      <c r="M488" s="234"/>
      <c r="N488" s="224"/>
      <c r="O488" s="235"/>
      <c r="P488" s="228"/>
      <c r="Q488" s="227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0"/>
      <c r="J489" s="251"/>
      <c r="K489" s="251"/>
      <c r="L489" s="252"/>
      <c r="M489" s="234"/>
      <c r="N489" s="224"/>
      <c r="O489" s="235"/>
      <c r="P489" s="228"/>
      <c r="Q489" s="227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0"/>
      <c r="J490" s="251"/>
      <c r="K490" s="251"/>
      <c r="L490" s="252"/>
      <c r="M490" s="234"/>
      <c r="N490" s="224"/>
      <c r="O490" s="235"/>
      <c r="P490" s="228"/>
      <c r="Q490" s="227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0"/>
      <c r="J491" s="251"/>
      <c r="K491" s="251"/>
      <c r="L491" s="252"/>
      <c r="M491" s="234"/>
      <c r="N491" s="224"/>
      <c r="O491" s="235"/>
      <c r="P491" s="228"/>
      <c r="Q491" s="227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0"/>
      <c r="J492" s="251"/>
      <c r="K492" s="251"/>
      <c r="L492" s="252"/>
      <c r="M492" s="234"/>
      <c r="N492" s="224"/>
      <c r="O492" s="235"/>
      <c r="P492" s="228"/>
      <c r="Q492" s="227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0"/>
      <c r="J493" s="251"/>
      <c r="K493" s="251"/>
      <c r="L493" s="252"/>
      <c r="M493" s="234"/>
      <c r="N493" s="224"/>
      <c r="O493" s="235"/>
      <c r="P493" s="228"/>
      <c r="Q493" s="227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0"/>
      <c r="J494" s="251"/>
      <c r="K494" s="251"/>
      <c r="L494" s="252"/>
      <c r="M494" s="234"/>
      <c r="N494" s="224"/>
      <c r="O494" s="235"/>
      <c r="P494" s="228"/>
      <c r="Q494" s="227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0"/>
      <c r="J495" s="251"/>
      <c r="K495" s="251"/>
      <c r="L495" s="252"/>
      <c r="M495" s="234"/>
      <c r="N495" s="224"/>
      <c r="O495" s="235"/>
      <c r="P495" s="228"/>
      <c r="Q495" s="227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0"/>
      <c r="J496" s="251"/>
      <c r="K496" s="251"/>
      <c r="L496" s="252"/>
      <c r="M496" s="234"/>
      <c r="N496" s="224"/>
      <c r="O496" s="235"/>
      <c r="P496" s="228"/>
      <c r="Q496" s="227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0"/>
      <c r="J497" s="251"/>
      <c r="K497" s="251"/>
      <c r="L497" s="252"/>
      <c r="M497" s="234"/>
      <c r="N497" s="224"/>
      <c r="O497" s="235"/>
      <c r="P497" s="228"/>
      <c r="Q497" s="227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0"/>
      <c r="J498" s="251"/>
      <c r="K498" s="251"/>
      <c r="L498" s="252"/>
      <c r="M498" s="234"/>
      <c r="N498" s="224"/>
      <c r="O498" s="235"/>
      <c r="P498" s="228"/>
      <c r="Q498" s="227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0"/>
      <c r="J499" s="251"/>
      <c r="K499" s="251"/>
      <c r="L499" s="252"/>
      <c r="M499" s="234"/>
      <c r="N499" s="224"/>
      <c r="O499" s="235"/>
      <c r="P499" s="228"/>
      <c r="Q499" s="227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0"/>
      <c r="J500" s="251"/>
      <c r="K500" s="251"/>
      <c r="L500" s="252"/>
      <c r="M500" s="234"/>
      <c r="N500" s="224"/>
      <c r="O500" s="235"/>
      <c r="P500" s="228"/>
      <c r="Q500" s="227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0"/>
      <c r="J501" s="251"/>
      <c r="K501" s="251"/>
      <c r="L501" s="252"/>
      <c r="M501" s="234"/>
      <c r="N501" s="224"/>
      <c r="O501" s="235"/>
      <c r="P501" s="228"/>
      <c r="Q501" s="227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0"/>
      <c r="J502" s="251"/>
      <c r="K502" s="251"/>
      <c r="L502" s="252"/>
      <c r="M502" s="234"/>
      <c r="N502" s="224"/>
      <c r="O502" s="235"/>
      <c r="P502" s="228"/>
      <c r="Q502" s="227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0"/>
      <c r="J503" s="251"/>
      <c r="K503" s="251"/>
      <c r="L503" s="252"/>
      <c r="M503" s="234"/>
      <c r="N503" s="224"/>
      <c r="O503" s="235"/>
      <c r="P503" s="228"/>
      <c r="Q503" s="227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0"/>
      <c r="J504" s="251"/>
      <c r="K504" s="251"/>
      <c r="L504" s="252"/>
      <c r="M504" s="234"/>
      <c r="N504" s="224"/>
      <c r="O504" s="235"/>
      <c r="P504" s="228"/>
      <c r="Q504" s="227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0"/>
      <c r="J505" s="251"/>
      <c r="K505" s="251"/>
      <c r="L505" s="252"/>
      <c r="M505" s="234"/>
      <c r="N505" s="224"/>
      <c r="O505" s="235"/>
      <c r="P505" s="228"/>
      <c r="Q505" s="227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0"/>
      <c r="J506" s="251"/>
      <c r="K506" s="251"/>
      <c r="L506" s="252"/>
      <c r="M506" s="234"/>
      <c r="N506" s="224"/>
      <c r="O506" s="235"/>
      <c r="P506" s="228"/>
      <c r="Q506" s="227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0"/>
      <c r="J507" s="251"/>
      <c r="K507" s="251"/>
      <c r="L507" s="252"/>
      <c r="M507" s="234"/>
      <c r="N507" s="224"/>
      <c r="O507" s="235"/>
      <c r="P507" s="228"/>
      <c r="Q507" s="227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0"/>
      <c r="J508" s="251"/>
      <c r="K508" s="251"/>
      <c r="L508" s="252"/>
      <c r="M508" s="234"/>
      <c r="N508" s="224"/>
      <c r="O508" s="235"/>
      <c r="P508" s="228"/>
      <c r="Q508" s="227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0"/>
      <c r="J509" s="251"/>
      <c r="K509" s="251"/>
      <c r="L509" s="252"/>
      <c r="M509" s="234"/>
      <c r="N509" s="224"/>
      <c r="O509" s="235"/>
      <c r="P509" s="228"/>
      <c r="Q509" s="227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0"/>
      <c r="J510" s="251"/>
      <c r="K510" s="251"/>
      <c r="L510" s="252"/>
      <c r="M510" s="234"/>
      <c r="N510" s="224"/>
      <c r="O510" s="235"/>
      <c r="P510" s="228"/>
      <c r="Q510" s="227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0"/>
      <c r="J511" s="251"/>
      <c r="K511" s="251"/>
      <c r="L511" s="252"/>
      <c r="M511" s="234"/>
      <c r="N511" s="224"/>
      <c r="O511" s="235"/>
      <c r="P511" s="228"/>
      <c r="Q511" s="227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0"/>
      <c r="J512" s="251"/>
      <c r="K512" s="251"/>
      <c r="L512" s="252"/>
      <c r="M512" s="234"/>
      <c r="N512" s="224"/>
      <c r="O512" s="235"/>
      <c r="P512" s="228"/>
      <c r="Q512" s="227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0"/>
      <c r="J513" s="251"/>
      <c r="K513" s="251"/>
      <c r="L513" s="252"/>
      <c r="M513" s="234"/>
      <c r="N513" s="224"/>
      <c r="O513" s="235"/>
      <c r="P513" s="228"/>
      <c r="Q513" s="227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0"/>
      <c r="J514" s="251"/>
      <c r="K514" s="251"/>
      <c r="L514" s="252"/>
      <c r="M514" s="234"/>
      <c r="N514" s="224"/>
      <c r="O514" s="235"/>
      <c r="P514" s="228"/>
      <c r="Q514" s="227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0"/>
      <c r="J515" s="251"/>
      <c r="K515" s="251"/>
      <c r="L515" s="252"/>
      <c r="M515" s="234"/>
      <c r="N515" s="224"/>
      <c r="O515" s="235"/>
      <c r="P515" s="228"/>
      <c r="Q515" s="227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0"/>
      <c r="J516" s="251"/>
      <c r="K516" s="251"/>
      <c r="L516" s="252"/>
      <c r="M516" s="234"/>
      <c r="N516" s="224"/>
      <c r="O516" s="235"/>
      <c r="P516" s="228"/>
      <c r="Q516" s="227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0"/>
      <c r="J517" s="251"/>
      <c r="K517" s="251"/>
      <c r="L517" s="252"/>
      <c r="M517" s="234"/>
      <c r="N517" s="224"/>
      <c r="O517" s="235"/>
      <c r="P517" s="228"/>
      <c r="Q517" s="227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0"/>
      <c r="J518" s="251"/>
      <c r="K518" s="251"/>
      <c r="L518" s="252"/>
      <c r="M518" s="234"/>
      <c r="N518" s="224"/>
      <c r="O518" s="235"/>
      <c r="P518" s="228"/>
      <c r="Q518" s="227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0"/>
      <c r="J519" s="251"/>
      <c r="K519" s="251"/>
      <c r="L519" s="252"/>
      <c r="M519" s="234"/>
      <c r="N519" s="224"/>
      <c r="O519" s="235"/>
      <c r="P519" s="228"/>
      <c r="Q519" s="227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0"/>
      <c r="J520" s="251"/>
      <c r="K520" s="251"/>
      <c r="L520" s="252"/>
      <c r="M520" s="234"/>
      <c r="N520" s="224"/>
      <c r="O520" s="235"/>
      <c r="P520" s="228"/>
      <c r="Q520" s="227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0"/>
      <c r="J521" s="251"/>
      <c r="K521" s="251"/>
      <c r="L521" s="252"/>
      <c r="M521" s="234"/>
      <c r="N521" s="224"/>
      <c r="O521" s="235"/>
      <c r="P521" s="228"/>
      <c r="Q521" s="227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0"/>
      <c r="J522" s="251"/>
      <c r="K522" s="251"/>
      <c r="L522" s="252"/>
      <c r="M522" s="234"/>
      <c r="N522" s="224"/>
      <c r="O522" s="235"/>
      <c r="P522" s="228"/>
      <c r="Q522" s="227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0"/>
      <c r="J523" s="251"/>
      <c r="K523" s="251"/>
      <c r="L523" s="252"/>
      <c r="M523" s="234"/>
      <c r="N523" s="224"/>
      <c r="O523" s="235"/>
      <c r="P523" s="228"/>
      <c r="Q523" s="227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0"/>
      <c r="J524" s="251"/>
      <c r="K524" s="251"/>
      <c r="L524" s="252"/>
      <c r="M524" s="234"/>
      <c r="N524" s="224"/>
      <c r="O524" s="235"/>
      <c r="P524" s="228"/>
      <c r="Q524" s="227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0"/>
      <c r="J525" s="251"/>
      <c r="K525" s="251"/>
      <c r="L525" s="252"/>
      <c r="M525" s="234"/>
      <c r="N525" s="224"/>
      <c r="O525" s="235"/>
      <c r="P525" s="228"/>
      <c r="Q525" s="227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0"/>
      <c r="J526" s="251"/>
      <c r="K526" s="251"/>
      <c r="L526" s="252"/>
      <c r="M526" s="234"/>
      <c r="N526" s="224"/>
      <c r="O526" s="235"/>
      <c r="P526" s="228"/>
      <c r="Q526" s="227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0"/>
      <c r="J527" s="251"/>
      <c r="K527" s="251"/>
      <c r="L527" s="252"/>
      <c r="M527" s="234"/>
      <c r="N527" s="224"/>
      <c r="O527" s="235"/>
      <c r="P527" s="228"/>
      <c r="Q527" s="227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0"/>
      <c r="J528" s="251"/>
      <c r="K528" s="251"/>
      <c r="L528" s="252"/>
      <c r="M528" s="234"/>
      <c r="N528" s="224"/>
      <c r="O528" s="235"/>
      <c r="P528" s="228"/>
      <c r="Q528" s="227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0"/>
      <c r="J529" s="251"/>
      <c r="K529" s="251"/>
      <c r="L529" s="252"/>
      <c r="M529" s="234"/>
      <c r="N529" s="224"/>
      <c r="O529" s="235"/>
      <c r="P529" s="228"/>
      <c r="Q529" s="227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0"/>
      <c r="J530" s="251"/>
      <c r="K530" s="251"/>
      <c r="L530" s="252"/>
      <c r="M530" s="234"/>
      <c r="N530" s="224"/>
      <c r="O530" s="235"/>
      <c r="P530" s="228"/>
      <c r="Q530" s="227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0"/>
      <c r="J531" s="251"/>
      <c r="K531" s="251"/>
      <c r="L531" s="252"/>
      <c r="M531" s="234"/>
      <c r="N531" s="224"/>
      <c r="O531" s="235"/>
      <c r="P531" s="228"/>
      <c r="Q531" s="227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0"/>
      <c r="J532" s="251"/>
      <c r="K532" s="251"/>
      <c r="L532" s="252"/>
      <c r="M532" s="234"/>
      <c r="N532" s="224"/>
      <c r="O532" s="235"/>
      <c r="P532" s="228"/>
      <c r="Q532" s="227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0"/>
      <c r="J533" s="251"/>
      <c r="K533" s="251"/>
      <c r="L533" s="252"/>
      <c r="M533" s="234"/>
      <c r="N533" s="224"/>
      <c r="O533" s="235"/>
      <c r="P533" s="228"/>
      <c r="Q533" s="227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0"/>
      <c r="J534" s="251"/>
      <c r="K534" s="251"/>
      <c r="L534" s="252"/>
      <c r="M534" s="234"/>
      <c r="N534" s="224"/>
      <c r="O534" s="235"/>
      <c r="P534" s="228"/>
      <c r="Q534" s="227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0"/>
      <c r="J535" s="251"/>
      <c r="K535" s="251"/>
      <c r="L535" s="252"/>
      <c r="M535" s="234"/>
      <c r="N535" s="224"/>
      <c r="O535" s="235"/>
      <c r="P535" s="228"/>
      <c r="Q535" s="227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0"/>
      <c r="J536" s="251"/>
      <c r="K536" s="251"/>
      <c r="L536" s="252"/>
      <c r="M536" s="234"/>
      <c r="N536" s="224"/>
      <c r="O536" s="235"/>
      <c r="P536" s="228"/>
      <c r="Q536" s="227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0"/>
      <c r="J537" s="251"/>
      <c r="K537" s="251"/>
      <c r="L537" s="252"/>
      <c r="M537" s="234"/>
      <c r="N537" s="224"/>
      <c r="O537" s="235"/>
      <c r="P537" s="228"/>
      <c r="Q537" s="227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0"/>
      <c r="J538" s="251"/>
      <c r="K538" s="251"/>
      <c r="L538" s="252"/>
      <c r="M538" s="234"/>
      <c r="N538" s="224"/>
      <c r="O538" s="235"/>
      <c r="P538" s="228"/>
      <c r="Q538" s="227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0"/>
      <c r="J539" s="251"/>
      <c r="K539" s="251"/>
      <c r="L539" s="252"/>
      <c r="M539" s="234"/>
      <c r="N539" s="224"/>
      <c r="O539" s="235"/>
      <c r="P539" s="228"/>
      <c r="Q539" s="227"/>
    </row>
    <row r="540" customFormat="false" ht="12.75" hidden="false" customHeight="false" outlineLevel="0" collapsed="false">
      <c r="A540" s="244"/>
      <c r="B540" s="245"/>
      <c r="C540" s="245"/>
      <c r="D540" s="246"/>
      <c r="E540" s="247"/>
      <c r="F540" s="248"/>
      <c r="G540" s="249"/>
      <c r="H540" s="250"/>
      <c r="I540" s="250"/>
      <c r="J540" s="251"/>
      <c r="K540" s="251"/>
      <c r="L540" s="252"/>
      <c r="M540" s="234"/>
      <c r="N540" s="224"/>
      <c r="O540" s="235"/>
      <c r="P540" s="228"/>
      <c r="Q540" s="227"/>
    </row>
    <row r="541" customFormat="false" ht="12.75" hidden="false" customHeight="false" outlineLevel="0" collapsed="false">
      <c r="A541" s="244"/>
      <c r="B541" s="245"/>
      <c r="C541" s="245"/>
      <c r="D541" s="246"/>
      <c r="E541" s="247"/>
      <c r="F541" s="248"/>
      <c r="G541" s="249"/>
      <c r="H541" s="250"/>
      <c r="I541" s="250"/>
      <c r="J541" s="251"/>
      <c r="K541" s="251"/>
      <c r="L541" s="252"/>
      <c r="M541" s="234"/>
      <c r="N541" s="224"/>
      <c r="O541" s="235"/>
      <c r="P541" s="228"/>
      <c r="Q541" s="227"/>
    </row>
    <row r="542" customFormat="false" ht="12.75" hidden="false" customHeight="false" outlineLevel="0" collapsed="false">
      <c r="A542" s="244"/>
      <c r="B542" s="245"/>
      <c r="C542" s="245"/>
      <c r="D542" s="246"/>
      <c r="E542" s="247"/>
      <c r="F542" s="248"/>
      <c r="G542" s="249"/>
      <c r="H542" s="250"/>
      <c r="I542" s="250"/>
      <c r="J542" s="251"/>
      <c r="K542" s="251"/>
      <c r="L542" s="252"/>
      <c r="M542" s="234"/>
      <c r="N542" s="224"/>
      <c r="O542" s="235"/>
      <c r="P542" s="228"/>
      <c r="Q542" s="227"/>
    </row>
    <row r="543" customFormat="false" ht="12.75" hidden="false" customHeight="false" outlineLevel="0" collapsed="false">
      <c r="A543" s="244"/>
      <c r="B543" s="245"/>
      <c r="C543" s="245"/>
      <c r="D543" s="246"/>
      <c r="E543" s="247"/>
      <c r="F543" s="248"/>
      <c r="G543" s="249"/>
      <c r="H543" s="250"/>
      <c r="I543" s="250"/>
      <c r="J543" s="251"/>
      <c r="K543" s="251"/>
      <c r="L543" s="252"/>
      <c r="M543" s="234"/>
      <c r="N543" s="224"/>
      <c r="O543" s="235"/>
      <c r="P543" s="228"/>
      <c r="Q543" s="227"/>
    </row>
    <row r="544" customFormat="false" ht="12.75" hidden="false" customHeight="false" outlineLevel="0" collapsed="false">
      <c r="A544" s="244"/>
      <c r="B544" s="245"/>
      <c r="C544" s="245"/>
      <c r="D544" s="246"/>
      <c r="E544" s="247"/>
      <c r="F544" s="248"/>
      <c r="G544" s="249"/>
      <c r="H544" s="250"/>
      <c r="I544" s="250"/>
      <c r="J544" s="251"/>
      <c r="K544" s="251"/>
      <c r="L544" s="252"/>
      <c r="M544" s="234"/>
      <c r="N544" s="224"/>
      <c r="O544" s="235"/>
      <c r="P544" s="228"/>
      <c r="Q544" s="227"/>
    </row>
    <row r="545" customFormat="false" ht="12.75" hidden="false" customHeight="false" outlineLevel="0" collapsed="false">
      <c r="A545" s="244"/>
      <c r="B545" s="245"/>
      <c r="C545" s="245"/>
      <c r="D545" s="246"/>
      <c r="E545" s="247"/>
      <c r="F545" s="248"/>
      <c r="G545" s="249"/>
      <c r="H545" s="250"/>
      <c r="I545" s="250"/>
      <c r="J545" s="251"/>
      <c r="K545" s="251"/>
      <c r="L545" s="252"/>
      <c r="M545" s="234"/>
      <c r="N545" s="224"/>
      <c r="O545" s="235"/>
      <c r="P545" s="228"/>
      <c r="Q545" s="227"/>
    </row>
    <row r="546" customFormat="false" ht="12.75" hidden="false" customHeight="false" outlineLevel="0" collapsed="false">
      <c r="A546" s="244"/>
      <c r="B546" s="245"/>
      <c r="C546" s="245"/>
      <c r="D546" s="246"/>
      <c r="E546" s="247"/>
      <c r="F546" s="248"/>
      <c r="G546" s="249"/>
      <c r="H546" s="250"/>
      <c r="I546" s="250"/>
      <c r="J546" s="251"/>
      <c r="K546" s="251"/>
      <c r="L546" s="252"/>
      <c r="M546" s="234"/>
      <c r="N546" s="224"/>
      <c r="O546" s="235"/>
      <c r="P546" s="228"/>
      <c r="Q546" s="227"/>
    </row>
    <row r="547" customFormat="false" ht="12.75" hidden="false" customHeight="false" outlineLevel="0" collapsed="false">
      <c r="A547" s="244"/>
      <c r="B547" s="245"/>
      <c r="C547" s="245"/>
      <c r="D547" s="246"/>
      <c r="E547" s="247"/>
      <c r="F547" s="248"/>
      <c r="G547" s="249"/>
      <c r="H547" s="250"/>
      <c r="I547" s="250"/>
      <c r="J547" s="251"/>
      <c r="K547" s="251"/>
      <c r="L547" s="252"/>
      <c r="M547" s="234"/>
      <c r="N547" s="224"/>
      <c r="O547" s="235"/>
      <c r="P547" s="228"/>
      <c r="Q547" s="227"/>
    </row>
    <row r="548" customFormat="false" ht="12.75" hidden="false" customHeight="false" outlineLevel="0" collapsed="false">
      <c r="A548" s="244"/>
      <c r="B548" s="245"/>
      <c r="C548" s="245"/>
      <c r="D548" s="246"/>
      <c r="E548" s="247"/>
      <c r="F548" s="248"/>
      <c r="G548" s="249"/>
      <c r="H548" s="250"/>
      <c r="I548" s="250"/>
      <c r="J548" s="251"/>
      <c r="K548" s="251"/>
      <c r="L548" s="252"/>
      <c r="M548" s="234"/>
      <c r="N548" s="224"/>
      <c r="O548" s="235"/>
      <c r="P548" s="228"/>
      <c r="Q548" s="227"/>
    </row>
    <row r="549" customFormat="false" ht="12.75" hidden="false" customHeight="false" outlineLevel="0" collapsed="false">
      <c r="A549" s="244"/>
      <c r="B549" s="245"/>
      <c r="C549" s="245"/>
      <c r="D549" s="246"/>
      <c r="E549" s="247"/>
      <c r="F549" s="248"/>
      <c r="G549" s="249"/>
      <c r="H549" s="250"/>
      <c r="I549" s="250"/>
      <c r="J549" s="251"/>
      <c r="K549" s="251"/>
      <c r="L549" s="252"/>
      <c r="M549" s="234"/>
      <c r="N549" s="224"/>
      <c r="O549" s="235"/>
      <c r="P549" s="228"/>
      <c r="Q549" s="227"/>
    </row>
    <row r="550" customFormat="false" ht="12.75" hidden="false" customHeight="false" outlineLevel="0" collapsed="false">
      <c r="A550" s="244"/>
      <c r="B550" s="245"/>
      <c r="C550" s="245"/>
      <c r="D550" s="246"/>
      <c r="E550" s="247"/>
      <c r="F550" s="248"/>
      <c r="G550" s="249"/>
      <c r="H550" s="250"/>
      <c r="I550" s="250"/>
      <c r="J550" s="251"/>
      <c r="K550" s="251"/>
      <c r="L550" s="252"/>
      <c r="M550" s="234"/>
      <c r="N550" s="224"/>
      <c r="O550" s="235"/>
      <c r="P550" s="228"/>
      <c r="Q550" s="227"/>
    </row>
    <row r="551" customFormat="false" ht="12.75" hidden="false" customHeight="false" outlineLevel="0" collapsed="false">
      <c r="A551" s="244"/>
      <c r="B551" s="245"/>
      <c r="C551" s="245"/>
      <c r="D551" s="246"/>
      <c r="E551" s="247"/>
      <c r="F551" s="248"/>
      <c r="G551" s="249"/>
      <c r="H551" s="250"/>
      <c r="I551" s="250"/>
      <c r="J551" s="251"/>
      <c r="K551" s="251"/>
      <c r="L551" s="252"/>
      <c r="M551" s="234"/>
      <c r="N551" s="224"/>
      <c r="O551" s="235"/>
      <c r="P551" s="228"/>
      <c r="Q551" s="227"/>
    </row>
    <row r="552" customFormat="false" ht="12.75" hidden="false" customHeight="false" outlineLevel="0" collapsed="false">
      <c r="A552" s="244"/>
      <c r="B552" s="245"/>
      <c r="C552" s="245"/>
      <c r="D552" s="246"/>
      <c r="E552" s="247"/>
      <c r="F552" s="248"/>
      <c r="G552" s="249"/>
      <c r="H552" s="250"/>
      <c r="I552" s="250"/>
      <c r="J552" s="251"/>
      <c r="K552" s="251"/>
      <c r="L552" s="252"/>
      <c r="M552" s="234"/>
      <c r="N552" s="224"/>
      <c r="O552" s="235"/>
      <c r="P552" s="228"/>
      <c r="Q552" s="227"/>
    </row>
    <row r="553" customFormat="false" ht="12.75" hidden="false" customHeight="false" outlineLevel="0" collapsed="false">
      <c r="A553" s="244"/>
      <c r="B553" s="245"/>
      <c r="C553" s="245"/>
      <c r="D553" s="246"/>
      <c r="E553" s="247"/>
      <c r="F553" s="248"/>
      <c r="G553" s="249"/>
      <c r="H553" s="250"/>
      <c r="I553" s="250"/>
      <c r="J553" s="251"/>
      <c r="K553" s="251"/>
      <c r="L553" s="252"/>
      <c r="M553" s="234"/>
      <c r="N553" s="224"/>
      <c r="O553" s="235"/>
      <c r="P553" s="228"/>
      <c r="Q553" s="227"/>
    </row>
    <row r="554" customFormat="false" ht="12.75" hidden="false" customHeight="false" outlineLevel="0" collapsed="false">
      <c r="A554" s="244"/>
      <c r="B554" s="245"/>
      <c r="C554" s="245"/>
      <c r="D554" s="246"/>
      <c r="E554" s="247"/>
      <c r="F554" s="248"/>
      <c r="G554" s="249"/>
      <c r="H554" s="250"/>
      <c r="I554" s="250"/>
      <c r="J554" s="251"/>
      <c r="K554" s="251"/>
      <c r="L554" s="252"/>
      <c r="M554" s="234"/>
      <c r="N554" s="224"/>
      <c r="O554" s="235"/>
      <c r="P554" s="228"/>
      <c r="Q554" s="227"/>
    </row>
    <row r="555" customFormat="false" ht="12.75" hidden="false" customHeight="false" outlineLevel="0" collapsed="false">
      <c r="A555" s="244"/>
      <c r="B555" s="245"/>
      <c r="C555" s="245"/>
      <c r="D555" s="246"/>
      <c r="E555" s="247"/>
      <c r="F555" s="248"/>
      <c r="G555" s="249"/>
      <c r="H555" s="250"/>
      <c r="I555" s="250"/>
      <c r="J555" s="251"/>
      <c r="K555" s="251"/>
      <c r="L555" s="252"/>
      <c r="M555" s="234"/>
      <c r="N555" s="224"/>
      <c r="O555" s="235"/>
      <c r="P555" s="228"/>
      <c r="Q555" s="227"/>
    </row>
    <row r="556" customFormat="false" ht="12.75" hidden="false" customHeight="false" outlineLevel="0" collapsed="false">
      <c r="A556" s="244"/>
      <c r="B556" s="245"/>
      <c r="C556" s="245"/>
      <c r="D556" s="246"/>
      <c r="E556" s="247"/>
      <c r="F556" s="248"/>
      <c r="G556" s="249"/>
      <c r="H556" s="250"/>
      <c r="I556" s="250"/>
      <c r="J556" s="251"/>
      <c r="K556" s="251"/>
      <c r="L556" s="252"/>
      <c r="M556" s="234"/>
      <c r="N556" s="224"/>
      <c r="O556" s="235"/>
      <c r="P556" s="228"/>
      <c r="Q556" s="227"/>
    </row>
    <row r="557" customFormat="false" ht="12.75" hidden="false" customHeight="false" outlineLevel="0" collapsed="false">
      <c r="A557" s="244"/>
      <c r="B557" s="245"/>
      <c r="C557" s="245"/>
      <c r="D557" s="246"/>
      <c r="E557" s="247"/>
      <c r="F557" s="248"/>
      <c r="G557" s="249"/>
      <c r="H557" s="250"/>
      <c r="I557" s="250"/>
      <c r="J557" s="251"/>
      <c r="K557" s="251"/>
      <c r="L557" s="252"/>
      <c r="M557" s="234"/>
      <c r="N557" s="224"/>
      <c r="O557" s="235"/>
      <c r="P557" s="228"/>
      <c r="Q557" s="227"/>
    </row>
    <row r="558" customFormat="false" ht="12.75" hidden="false" customHeight="false" outlineLevel="0" collapsed="false">
      <c r="A558" s="244"/>
      <c r="B558" s="245"/>
      <c r="C558" s="245"/>
      <c r="D558" s="246"/>
      <c r="E558" s="247"/>
      <c r="F558" s="248"/>
      <c r="G558" s="249"/>
      <c r="H558" s="250"/>
      <c r="I558" s="250"/>
      <c r="J558" s="251"/>
      <c r="K558" s="251"/>
      <c r="L558" s="252"/>
      <c r="M558" s="234"/>
      <c r="N558" s="224"/>
      <c r="O558" s="235"/>
      <c r="P558" s="228"/>
      <c r="Q558" s="227"/>
    </row>
    <row r="559" customFormat="false" ht="12.75" hidden="false" customHeight="false" outlineLevel="0" collapsed="false">
      <c r="A559" s="244"/>
      <c r="B559" s="245"/>
      <c r="C559" s="245"/>
      <c r="D559" s="246"/>
      <c r="E559" s="247"/>
      <c r="F559" s="248"/>
      <c r="G559" s="249"/>
      <c r="H559" s="250"/>
      <c r="I559" s="250"/>
      <c r="J559" s="251"/>
      <c r="K559" s="251"/>
      <c r="L559" s="252"/>
      <c r="M559" s="234"/>
      <c r="N559" s="224"/>
      <c r="O559" s="235"/>
      <c r="P559" s="228"/>
      <c r="Q559" s="227"/>
    </row>
    <row r="560" customFormat="false" ht="12.75" hidden="false" customHeight="false" outlineLevel="0" collapsed="false">
      <c r="A560" s="244"/>
      <c r="B560" s="245"/>
      <c r="C560" s="245"/>
      <c r="D560" s="246"/>
      <c r="E560" s="247"/>
      <c r="F560" s="248"/>
      <c r="G560" s="249"/>
      <c r="H560" s="250"/>
      <c r="I560" s="250"/>
      <c r="J560" s="251"/>
      <c r="K560" s="251"/>
      <c r="L560" s="252"/>
      <c r="M560" s="234"/>
      <c r="N560" s="224"/>
      <c r="O560" s="235"/>
      <c r="P560" s="228"/>
      <c r="Q560" s="227"/>
    </row>
    <row r="561" customFormat="false" ht="12.75" hidden="false" customHeight="false" outlineLevel="0" collapsed="false">
      <c r="A561" s="244"/>
      <c r="B561" s="245"/>
      <c r="C561" s="245"/>
      <c r="D561" s="246"/>
      <c r="E561" s="247"/>
      <c r="F561" s="248"/>
      <c r="G561" s="249"/>
      <c r="H561" s="250"/>
      <c r="I561" s="250"/>
      <c r="J561" s="251"/>
      <c r="K561" s="251"/>
      <c r="L561" s="252"/>
      <c r="M561" s="234"/>
      <c r="N561" s="224"/>
      <c r="O561" s="235"/>
      <c r="P561" s="228"/>
      <c r="Q561" s="227"/>
    </row>
    <row r="562" customFormat="false" ht="12.75" hidden="false" customHeight="false" outlineLevel="0" collapsed="false">
      <c r="A562" s="244"/>
      <c r="B562" s="245"/>
      <c r="C562" s="245"/>
      <c r="D562" s="246"/>
      <c r="E562" s="247"/>
      <c r="F562" s="248"/>
      <c r="G562" s="249"/>
      <c r="H562" s="250"/>
      <c r="I562" s="250"/>
      <c r="J562" s="251"/>
      <c r="K562" s="251"/>
      <c r="L562" s="252"/>
      <c r="M562" s="234"/>
      <c r="N562" s="224"/>
      <c r="O562" s="235"/>
      <c r="P562" s="228"/>
      <c r="Q562" s="227"/>
    </row>
    <row r="563" customFormat="false" ht="12.75" hidden="false" customHeight="false" outlineLevel="0" collapsed="false">
      <c r="A563" s="244"/>
      <c r="B563" s="245"/>
      <c r="C563" s="245"/>
      <c r="D563" s="246"/>
      <c r="E563" s="247"/>
      <c r="F563" s="248"/>
      <c r="G563" s="249"/>
      <c r="H563" s="250"/>
      <c r="I563" s="250"/>
      <c r="J563" s="251"/>
      <c r="K563" s="251"/>
      <c r="L563" s="252"/>
      <c r="M563" s="234"/>
      <c r="N563" s="224"/>
      <c r="O563" s="235"/>
      <c r="P563" s="228"/>
      <c r="Q563" s="227"/>
    </row>
    <row r="564" customFormat="false" ht="12.75" hidden="false" customHeight="false" outlineLevel="0" collapsed="false">
      <c r="A564" s="244"/>
      <c r="B564" s="245"/>
      <c r="C564" s="245"/>
      <c r="D564" s="246"/>
      <c r="E564" s="247"/>
      <c r="F564" s="248"/>
      <c r="G564" s="249"/>
      <c r="H564" s="250"/>
      <c r="I564" s="250"/>
      <c r="J564" s="251"/>
      <c r="K564" s="251"/>
      <c r="L564" s="252"/>
      <c r="M564" s="234"/>
      <c r="N564" s="224"/>
      <c r="O564" s="235"/>
      <c r="P564" s="228"/>
      <c r="Q564" s="227"/>
    </row>
    <row r="565" customFormat="false" ht="12.75" hidden="false" customHeight="false" outlineLevel="0" collapsed="false">
      <c r="A565" s="244"/>
      <c r="B565" s="245"/>
      <c r="C565" s="245"/>
      <c r="D565" s="246"/>
      <c r="E565" s="247"/>
      <c r="F565" s="248"/>
      <c r="G565" s="249"/>
      <c r="H565" s="250"/>
      <c r="I565" s="250"/>
      <c r="J565" s="251"/>
      <c r="K565" s="251"/>
      <c r="L565" s="252"/>
      <c r="M565" s="234"/>
      <c r="N565" s="224"/>
      <c r="O565" s="235"/>
      <c r="P565" s="228"/>
      <c r="Q565" s="227"/>
    </row>
    <row r="566" customFormat="false" ht="12.75" hidden="false" customHeight="false" outlineLevel="0" collapsed="false">
      <c r="A566" s="244"/>
      <c r="B566" s="245"/>
      <c r="C566" s="245"/>
      <c r="D566" s="246"/>
      <c r="E566" s="247"/>
      <c r="F566" s="248"/>
      <c r="G566" s="249"/>
      <c r="H566" s="250"/>
      <c r="I566" s="250"/>
      <c r="J566" s="251"/>
      <c r="K566" s="251"/>
      <c r="L566" s="252"/>
      <c r="M566" s="234"/>
      <c r="N566" s="224"/>
      <c r="O566" s="235"/>
      <c r="P566" s="228"/>
      <c r="Q566" s="227"/>
    </row>
    <row r="567" customFormat="false" ht="12.75" hidden="false" customHeight="false" outlineLevel="0" collapsed="false">
      <c r="A567" s="244"/>
      <c r="B567" s="245"/>
      <c r="C567" s="245"/>
      <c r="D567" s="246"/>
      <c r="E567" s="247"/>
      <c r="F567" s="248"/>
      <c r="G567" s="249"/>
      <c r="H567" s="250"/>
      <c r="I567" s="250"/>
      <c r="J567" s="251"/>
      <c r="K567" s="251"/>
      <c r="L567" s="252"/>
      <c r="M567" s="234"/>
      <c r="N567" s="224"/>
      <c r="O567" s="235"/>
      <c r="P567" s="228"/>
      <c r="Q567" s="227"/>
    </row>
    <row r="568" customFormat="false" ht="12.75" hidden="false" customHeight="false" outlineLevel="0" collapsed="false">
      <c r="A568" s="244"/>
      <c r="B568" s="245"/>
      <c r="C568" s="245"/>
      <c r="D568" s="246"/>
      <c r="E568" s="247"/>
      <c r="F568" s="248"/>
      <c r="G568" s="249"/>
      <c r="H568" s="250"/>
      <c r="I568" s="250"/>
      <c r="J568" s="251"/>
      <c r="K568" s="251"/>
      <c r="L568" s="252"/>
      <c r="M568" s="234"/>
      <c r="N568" s="224"/>
      <c r="O568" s="235"/>
      <c r="P568" s="228"/>
      <c r="Q568" s="227"/>
    </row>
    <row r="569" customFormat="false" ht="12.75" hidden="false" customHeight="false" outlineLevel="0" collapsed="false">
      <c r="A569" s="244"/>
      <c r="B569" s="245"/>
      <c r="C569" s="245"/>
      <c r="D569" s="246"/>
      <c r="E569" s="247"/>
      <c r="F569" s="248"/>
      <c r="G569" s="249"/>
      <c r="H569" s="250"/>
      <c r="I569" s="250"/>
      <c r="J569" s="251"/>
      <c r="K569" s="251"/>
      <c r="L569" s="252"/>
      <c r="M569" s="234"/>
      <c r="N569" s="224"/>
      <c r="O569" s="235"/>
      <c r="P569" s="228"/>
      <c r="Q569" s="227"/>
    </row>
    <row r="570" customFormat="false" ht="12.75" hidden="false" customHeight="false" outlineLevel="0" collapsed="false">
      <c r="A570" s="244"/>
      <c r="B570" s="245"/>
      <c r="C570" s="245"/>
      <c r="D570" s="246"/>
      <c r="E570" s="247"/>
      <c r="F570" s="248"/>
      <c r="G570" s="249"/>
      <c r="H570" s="250"/>
      <c r="I570" s="250"/>
      <c r="J570" s="251"/>
      <c r="K570" s="251"/>
      <c r="L570" s="252"/>
      <c r="M570" s="234"/>
      <c r="N570" s="224"/>
      <c r="O570" s="235"/>
      <c r="P570" s="228"/>
      <c r="Q570" s="227"/>
    </row>
    <row r="571" customFormat="false" ht="12.75" hidden="false" customHeight="false" outlineLevel="0" collapsed="false">
      <c r="A571" s="244"/>
      <c r="B571" s="245"/>
      <c r="C571" s="245"/>
      <c r="D571" s="246"/>
      <c r="E571" s="247"/>
      <c r="F571" s="248"/>
      <c r="G571" s="249"/>
      <c r="H571" s="250"/>
      <c r="I571" s="250"/>
      <c r="J571" s="251"/>
      <c r="K571" s="251"/>
      <c r="L571" s="252"/>
      <c r="M571" s="234"/>
      <c r="N571" s="224"/>
      <c r="O571" s="235"/>
      <c r="P571" s="228"/>
      <c r="Q571" s="227"/>
    </row>
    <row r="572" customFormat="false" ht="12.75" hidden="false" customHeight="false" outlineLevel="0" collapsed="false">
      <c r="A572" s="244"/>
      <c r="B572" s="245"/>
      <c r="C572" s="245"/>
      <c r="D572" s="246"/>
      <c r="E572" s="247"/>
      <c r="F572" s="248"/>
      <c r="G572" s="249"/>
      <c r="H572" s="250"/>
      <c r="I572" s="250"/>
      <c r="J572" s="251"/>
      <c r="K572" s="251"/>
      <c r="L572" s="252"/>
      <c r="M572" s="234"/>
      <c r="N572" s="224"/>
      <c r="O572" s="235"/>
      <c r="P572" s="228"/>
      <c r="Q572" s="227"/>
    </row>
    <row r="573" customFormat="false" ht="12.75" hidden="false" customHeight="false" outlineLevel="0" collapsed="false">
      <c r="A573" s="244"/>
      <c r="B573" s="245"/>
      <c r="C573" s="245"/>
      <c r="D573" s="246"/>
      <c r="E573" s="247"/>
      <c r="F573" s="248"/>
      <c r="G573" s="249"/>
      <c r="H573" s="250"/>
      <c r="I573" s="250"/>
      <c r="J573" s="251"/>
      <c r="K573" s="251"/>
      <c r="L573" s="252"/>
      <c r="M573" s="234"/>
      <c r="N573" s="224"/>
      <c r="O573" s="235"/>
      <c r="P573" s="228"/>
      <c r="Q573" s="227"/>
    </row>
    <row r="574" customFormat="false" ht="12.75" hidden="false" customHeight="false" outlineLevel="0" collapsed="false">
      <c r="A574" s="244"/>
      <c r="B574" s="245"/>
      <c r="C574" s="245"/>
      <c r="D574" s="246"/>
      <c r="E574" s="247"/>
      <c r="F574" s="248"/>
      <c r="G574" s="249"/>
      <c r="H574" s="250"/>
      <c r="I574" s="250"/>
      <c r="J574" s="251"/>
      <c r="K574" s="251"/>
      <c r="L574" s="252"/>
      <c r="M574" s="234"/>
      <c r="N574" s="224"/>
      <c r="O574" s="235"/>
      <c r="P574" s="228"/>
      <c r="Q574" s="227"/>
    </row>
    <row r="575" customFormat="false" ht="12.75" hidden="false" customHeight="false" outlineLevel="0" collapsed="false">
      <c r="A575" s="244"/>
      <c r="B575" s="245"/>
      <c r="C575" s="245"/>
      <c r="D575" s="246"/>
      <c r="E575" s="247"/>
      <c r="F575" s="248"/>
      <c r="G575" s="249"/>
      <c r="H575" s="250"/>
      <c r="I575" s="250"/>
      <c r="J575" s="251"/>
      <c r="K575" s="251"/>
      <c r="L575" s="252"/>
      <c r="M575" s="234"/>
      <c r="N575" s="224"/>
      <c r="O575" s="235"/>
      <c r="P575" s="228"/>
      <c r="Q575" s="227"/>
    </row>
    <row r="576" customFormat="false" ht="12.75" hidden="false" customHeight="false" outlineLevel="0" collapsed="false">
      <c r="A576" s="244"/>
      <c r="B576" s="245"/>
      <c r="C576" s="245"/>
      <c r="D576" s="246"/>
      <c r="E576" s="247"/>
      <c r="F576" s="248"/>
      <c r="G576" s="249"/>
      <c r="H576" s="250"/>
      <c r="I576" s="250"/>
      <c r="J576" s="251"/>
      <c r="K576" s="251"/>
      <c r="L576" s="252"/>
      <c r="M576" s="234"/>
      <c r="N576" s="224"/>
      <c r="O576" s="235"/>
      <c r="P576" s="228"/>
      <c r="Q576" s="227"/>
    </row>
    <row r="577" customFormat="false" ht="12.75" hidden="false" customHeight="false" outlineLevel="0" collapsed="false">
      <c r="A577" s="244"/>
      <c r="B577" s="245"/>
      <c r="C577" s="245"/>
      <c r="D577" s="246"/>
      <c r="E577" s="247"/>
      <c r="F577" s="248"/>
      <c r="G577" s="249"/>
      <c r="H577" s="250"/>
      <c r="I577" s="250"/>
      <c r="J577" s="251"/>
      <c r="K577" s="251"/>
      <c r="L577" s="252"/>
      <c r="M577" s="234"/>
      <c r="N577" s="224"/>
      <c r="O577" s="235"/>
      <c r="P577" s="228"/>
      <c r="Q577" s="227"/>
    </row>
    <row r="578" customFormat="false" ht="12.75" hidden="false" customHeight="false" outlineLevel="0" collapsed="false">
      <c r="A578" s="244"/>
      <c r="B578" s="245"/>
      <c r="C578" s="245"/>
      <c r="D578" s="246"/>
      <c r="E578" s="247"/>
      <c r="F578" s="248"/>
      <c r="G578" s="249"/>
      <c r="H578" s="250"/>
      <c r="I578" s="250"/>
      <c r="J578" s="251"/>
      <c r="K578" s="251"/>
      <c r="L578" s="252"/>
      <c r="M578" s="234"/>
      <c r="N578" s="224"/>
      <c r="O578" s="235"/>
      <c r="P578" s="228"/>
      <c r="Q578" s="227"/>
    </row>
    <row r="579" customFormat="false" ht="12.75" hidden="false" customHeight="false" outlineLevel="0" collapsed="false">
      <c r="A579" s="244"/>
      <c r="B579" s="245"/>
      <c r="C579" s="245"/>
      <c r="D579" s="246"/>
      <c r="E579" s="247"/>
      <c r="F579" s="248"/>
      <c r="G579" s="249"/>
      <c r="H579" s="250"/>
      <c r="I579" s="250"/>
      <c r="J579" s="251"/>
      <c r="K579" s="251"/>
      <c r="L579" s="252"/>
      <c r="M579" s="234"/>
      <c r="N579" s="224"/>
      <c r="O579" s="235"/>
      <c r="P579" s="228"/>
      <c r="Q579" s="227"/>
    </row>
    <row r="580" customFormat="false" ht="12.75" hidden="false" customHeight="false" outlineLevel="0" collapsed="false">
      <c r="A580" s="244"/>
      <c r="B580" s="245"/>
      <c r="C580" s="245"/>
      <c r="D580" s="246"/>
      <c r="E580" s="247"/>
      <c r="F580" s="248"/>
      <c r="G580" s="249"/>
      <c r="H580" s="250"/>
      <c r="I580" s="250"/>
      <c r="J580" s="251"/>
      <c r="K580" s="251"/>
      <c r="L580" s="252"/>
      <c r="M580" s="234"/>
      <c r="N580" s="224"/>
      <c r="O580" s="235"/>
      <c r="P580" s="228"/>
      <c r="Q580" s="227"/>
    </row>
    <row r="581" customFormat="false" ht="12.75" hidden="false" customHeight="false" outlineLevel="0" collapsed="false">
      <c r="A581" s="244"/>
      <c r="B581" s="245"/>
      <c r="C581" s="245"/>
      <c r="D581" s="246"/>
      <c r="E581" s="247"/>
      <c r="F581" s="248"/>
      <c r="G581" s="249"/>
      <c r="H581" s="250"/>
      <c r="I581" s="250"/>
      <c r="J581" s="251"/>
      <c r="K581" s="251"/>
      <c r="L581" s="252"/>
      <c r="M581" s="234"/>
      <c r="N581" s="224"/>
      <c r="O581" s="235"/>
      <c r="P581" s="228"/>
      <c r="Q581" s="227"/>
    </row>
    <row r="582" customFormat="false" ht="12.75" hidden="false" customHeight="false" outlineLevel="0" collapsed="false">
      <c r="A582" s="244"/>
      <c r="B582" s="245"/>
      <c r="C582" s="245"/>
      <c r="D582" s="246"/>
      <c r="E582" s="247"/>
      <c r="F582" s="248"/>
      <c r="G582" s="249"/>
      <c r="H582" s="250"/>
      <c r="I582" s="250"/>
      <c r="J582" s="251"/>
      <c r="K582" s="251"/>
      <c r="L582" s="252"/>
      <c r="M582" s="234"/>
      <c r="N582" s="224"/>
      <c r="O582" s="235"/>
      <c r="P582" s="228"/>
      <c r="Q582" s="227"/>
    </row>
    <row r="583" customFormat="false" ht="12.75" hidden="false" customHeight="false" outlineLevel="0" collapsed="false">
      <c r="A583" s="244"/>
      <c r="B583" s="245"/>
      <c r="C583" s="245"/>
      <c r="D583" s="246"/>
      <c r="E583" s="247"/>
      <c r="F583" s="248"/>
      <c r="G583" s="249"/>
      <c r="H583" s="250"/>
      <c r="I583" s="250"/>
      <c r="J583" s="251"/>
      <c r="K583" s="251"/>
      <c r="L583" s="252"/>
      <c r="M583" s="234"/>
      <c r="N583" s="224"/>
      <c r="O583" s="235"/>
      <c r="P583" s="228"/>
      <c r="Q583" s="227"/>
    </row>
    <row r="584" customFormat="false" ht="12.75" hidden="false" customHeight="false" outlineLevel="0" collapsed="false">
      <c r="A584" s="244"/>
      <c r="B584" s="245"/>
      <c r="C584" s="245"/>
      <c r="D584" s="246"/>
      <c r="E584" s="247"/>
      <c r="F584" s="248"/>
      <c r="G584" s="249"/>
      <c r="H584" s="250"/>
      <c r="I584" s="250"/>
      <c r="J584" s="251"/>
      <c r="K584" s="251"/>
      <c r="L584" s="252"/>
      <c r="M584" s="234"/>
      <c r="N584" s="224"/>
      <c r="O584" s="235"/>
      <c r="P584" s="228"/>
      <c r="Q584" s="227"/>
    </row>
    <row r="585" customFormat="false" ht="12.75" hidden="false" customHeight="false" outlineLevel="0" collapsed="false">
      <c r="A585" s="244"/>
      <c r="B585" s="245"/>
      <c r="C585" s="245"/>
      <c r="D585" s="246"/>
      <c r="E585" s="247"/>
      <c r="F585" s="248"/>
      <c r="G585" s="249"/>
      <c r="H585" s="250"/>
      <c r="I585" s="250"/>
      <c r="J585" s="251"/>
      <c r="K585" s="251"/>
      <c r="L585" s="252"/>
      <c r="M585" s="234"/>
      <c r="N585" s="224"/>
      <c r="O585" s="235"/>
      <c r="P585" s="228"/>
      <c r="Q585" s="227"/>
    </row>
    <row r="586" customFormat="false" ht="12.75" hidden="false" customHeight="false" outlineLevel="0" collapsed="false">
      <c r="A586" s="244"/>
      <c r="B586" s="245"/>
      <c r="C586" s="245"/>
      <c r="D586" s="246"/>
      <c r="E586" s="247"/>
      <c r="F586" s="248"/>
      <c r="G586" s="249"/>
      <c r="H586" s="250"/>
      <c r="I586" s="250"/>
      <c r="J586" s="251"/>
      <c r="K586" s="251"/>
      <c r="L586" s="252"/>
      <c r="M586" s="234"/>
      <c r="N586" s="224"/>
      <c r="O586" s="235"/>
      <c r="P586" s="228"/>
      <c r="Q586" s="227"/>
    </row>
    <row r="587" customFormat="false" ht="12.75" hidden="false" customHeight="false" outlineLevel="0" collapsed="false">
      <c r="A587" s="244"/>
      <c r="B587" s="245"/>
      <c r="C587" s="245"/>
      <c r="D587" s="246"/>
      <c r="E587" s="247"/>
      <c r="F587" s="248"/>
      <c r="G587" s="249"/>
      <c r="H587" s="250"/>
      <c r="I587" s="250"/>
      <c r="J587" s="251"/>
      <c r="K587" s="251"/>
      <c r="L587" s="252"/>
      <c r="M587" s="234"/>
      <c r="N587" s="224"/>
      <c r="O587" s="235"/>
      <c r="P587" s="228"/>
      <c r="Q587" s="227"/>
    </row>
    <row r="588" customFormat="false" ht="12.75" hidden="false" customHeight="false" outlineLevel="0" collapsed="false">
      <c r="A588" s="244"/>
      <c r="B588" s="245"/>
      <c r="C588" s="245"/>
      <c r="D588" s="246"/>
      <c r="E588" s="247"/>
      <c r="F588" s="248"/>
      <c r="G588" s="249"/>
      <c r="H588" s="250"/>
      <c r="I588" s="250"/>
      <c r="J588" s="251"/>
      <c r="K588" s="251"/>
      <c r="L588" s="252"/>
      <c r="M588" s="234"/>
      <c r="N588" s="224"/>
      <c r="O588" s="235"/>
      <c r="P588" s="228"/>
      <c r="Q588" s="227"/>
    </row>
    <row r="589" customFormat="false" ht="12.75" hidden="false" customHeight="false" outlineLevel="0" collapsed="false">
      <c r="A589" s="244"/>
      <c r="B589" s="245"/>
      <c r="C589" s="245"/>
      <c r="D589" s="246"/>
      <c r="E589" s="247"/>
      <c r="F589" s="248"/>
      <c r="G589" s="249"/>
      <c r="H589" s="250"/>
      <c r="I589" s="250"/>
      <c r="J589" s="251"/>
      <c r="K589" s="251"/>
      <c r="L589" s="252"/>
      <c r="M589" s="234"/>
      <c r="N589" s="224"/>
      <c r="O589" s="235"/>
      <c r="P589" s="228"/>
      <c r="Q589" s="227"/>
    </row>
    <row r="590" customFormat="false" ht="12.75" hidden="false" customHeight="false" outlineLevel="0" collapsed="false">
      <c r="A590" s="256"/>
      <c r="D590" s="257"/>
      <c r="H590" s="258"/>
      <c r="J590" s="259"/>
      <c r="L590" s="260"/>
      <c r="M590" s="261"/>
      <c r="N590" s="2"/>
    </row>
    <row r="591" customFormat="false" ht="12.75" hidden="false" customHeight="false" outlineLevel="0" collapsed="false">
      <c r="A591" s="256"/>
      <c r="D591" s="257"/>
      <c r="H591" s="258"/>
      <c r="J591" s="259"/>
      <c r="L591" s="260"/>
      <c r="M591" s="261"/>
      <c r="N591" s="2"/>
    </row>
    <row r="592" customFormat="false" ht="12.75" hidden="false" customHeight="false" outlineLevel="0" collapsed="false">
      <c r="A592" s="256"/>
      <c r="D592" s="257"/>
      <c r="H592" s="258"/>
      <c r="J592" s="259"/>
      <c r="L592" s="260"/>
      <c r="M592" s="261"/>
      <c r="N592" s="2"/>
    </row>
    <row r="593" customFormat="false" ht="12.75" hidden="false" customHeight="false" outlineLevel="0" collapsed="false">
      <c r="A593" s="256"/>
      <c r="D593" s="257"/>
      <c r="H593" s="258"/>
      <c r="J593" s="259"/>
      <c r="L593" s="260"/>
      <c r="M593" s="261"/>
      <c r="N593" s="2"/>
    </row>
    <row r="594" customFormat="false" ht="12.75" hidden="false" customHeight="false" outlineLevel="0" collapsed="false">
      <c r="A594" s="256"/>
      <c r="D594" s="257"/>
      <c r="H594" s="258"/>
      <c r="J594" s="259"/>
      <c r="L594" s="260"/>
      <c r="M594" s="261"/>
      <c r="N594" s="2"/>
    </row>
    <row r="595" customFormat="false" ht="12.75" hidden="false" customHeight="false" outlineLevel="0" collapsed="false">
      <c r="A595" s="256"/>
      <c r="D595" s="257"/>
      <c r="H595" s="258"/>
      <c r="J595" s="259"/>
      <c r="L595" s="260"/>
      <c r="M595" s="261"/>
      <c r="N595" s="2"/>
    </row>
    <row r="596" customFormat="false" ht="12.75" hidden="false" customHeight="false" outlineLevel="0" collapsed="false">
      <c r="A596" s="256"/>
      <c r="D596" s="257"/>
      <c r="H596" s="258"/>
      <c r="J596" s="259"/>
      <c r="L596" s="260"/>
      <c r="M596" s="261"/>
      <c r="N596" s="2"/>
    </row>
    <row r="597" customFormat="false" ht="12.75" hidden="false" customHeight="false" outlineLevel="0" collapsed="false">
      <c r="A597" s="256"/>
      <c r="D597" s="257"/>
      <c r="H597" s="258"/>
      <c r="J597" s="259"/>
      <c r="L597" s="260"/>
      <c r="M597" s="261"/>
      <c r="N597" s="2"/>
    </row>
    <row r="598" customFormat="false" ht="12.75" hidden="false" customHeight="false" outlineLevel="0" collapsed="false">
      <c r="A598" s="256"/>
      <c r="D598" s="257"/>
      <c r="H598" s="258"/>
      <c r="J598" s="259"/>
      <c r="L598" s="260"/>
      <c r="M598" s="261"/>
      <c r="N598" s="2"/>
    </row>
    <row r="599" customFormat="false" ht="12.75" hidden="false" customHeight="false" outlineLevel="0" collapsed="false">
      <c r="A599" s="256"/>
      <c r="D599" s="257"/>
      <c r="H599" s="258"/>
      <c r="J599" s="259"/>
      <c r="L599" s="260"/>
      <c r="M599" s="261"/>
      <c r="N599" s="2"/>
    </row>
    <row r="600" customFormat="false" ht="12.75" hidden="false" customHeight="false" outlineLevel="0" collapsed="false">
      <c r="A600" s="256"/>
      <c r="D600" s="257"/>
      <c r="H600" s="258"/>
      <c r="J600" s="259"/>
      <c r="L600" s="260"/>
      <c r="M600" s="261"/>
      <c r="N600" s="2"/>
    </row>
    <row r="601" customFormat="false" ht="12.75" hidden="false" customHeight="false" outlineLevel="0" collapsed="false">
      <c r="A601" s="256"/>
      <c r="D601" s="257"/>
      <c r="H601" s="258"/>
      <c r="J601" s="259"/>
      <c r="L601" s="260"/>
      <c r="M601" s="261"/>
      <c r="N601" s="2"/>
    </row>
    <row r="602" customFormat="false" ht="12.75" hidden="false" customHeight="false" outlineLevel="0" collapsed="false">
      <c r="A602" s="256"/>
      <c r="D602" s="257"/>
      <c r="H602" s="258"/>
      <c r="J602" s="259"/>
      <c r="L602" s="260"/>
      <c r="M602" s="261"/>
      <c r="N602" s="2"/>
    </row>
    <row r="603" customFormat="false" ht="12.75" hidden="false" customHeight="false" outlineLevel="0" collapsed="false">
      <c r="A603" s="256"/>
      <c r="D603" s="257"/>
      <c r="H603" s="258"/>
      <c r="J603" s="259"/>
      <c r="L603" s="260"/>
      <c r="M603" s="261"/>
      <c r="N603" s="2"/>
    </row>
    <row r="604" customFormat="false" ht="12.75" hidden="false" customHeight="false" outlineLevel="0" collapsed="false">
      <c r="A604" s="256"/>
      <c r="D604" s="257"/>
      <c r="H604" s="258"/>
      <c r="J604" s="259"/>
      <c r="L604" s="260"/>
      <c r="M604" s="261"/>
      <c r="N604" s="2"/>
    </row>
    <row r="605" customFormat="false" ht="12.75" hidden="false" customHeight="false" outlineLevel="0" collapsed="false">
      <c r="A605" s="256"/>
      <c r="D605" s="257"/>
      <c r="H605" s="258"/>
      <c r="J605" s="259"/>
      <c r="L605" s="260"/>
      <c r="M605" s="261"/>
      <c r="N605" s="2"/>
    </row>
    <row r="606" customFormat="false" ht="12.75" hidden="false" customHeight="false" outlineLevel="0" collapsed="false">
      <c r="A606" s="256"/>
      <c r="D606" s="257"/>
      <c r="H606" s="258"/>
      <c r="J606" s="259"/>
      <c r="L606" s="260"/>
      <c r="M606" s="261"/>
      <c r="N606" s="2"/>
    </row>
    <row r="607" customFormat="false" ht="12.75" hidden="false" customHeight="false" outlineLevel="0" collapsed="false">
      <c r="A607" s="256"/>
      <c r="D607" s="257"/>
      <c r="H607" s="258"/>
      <c r="J607" s="259"/>
      <c r="L607" s="260"/>
      <c r="M607" s="261"/>
      <c r="N607" s="2"/>
    </row>
    <row r="608" customFormat="false" ht="12.75" hidden="false" customHeight="false" outlineLevel="0" collapsed="false">
      <c r="A608" s="256"/>
      <c r="D608" s="257"/>
      <c r="H608" s="258"/>
      <c r="J608" s="259"/>
      <c r="L608" s="260"/>
      <c r="M608" s="261"/>
      <c r="N608" s="2"/>
    </row>
    <row r="609" customFormat="false" ht="12.75" hidden="false" customHeight="false" outlineLevel="0" collapsed="false">
      <c r="A609" s="256"/>
      <c r="D609" s="257"/>
      <c r="H609" s="258"/>
      <c r="J609" s="259"/>
      <c r="L609" s="260"/>
      <c r="M609" s="261"/>
      <c r="N609" s="2"/>
    </row>
    <row r="610" customFormat="false" ht="12.75" hidden="false" customHeight="false" outlineLevel="0" collapsed="false">
      <c r="A610" s="256"/>
      <c r="D610" s="257"/>
      <c r="H610" s="258"/>
      <c r="J610" s="259"/>
      <c r="L610" s="260"/>
      <c r="M610" s="261"/>
      <c r="N610" s="2"/>
    </row>
    <row r="611" customFormat="false" ht="12.75" hidden="false" customHeight="false" outlineLevel="0" collapsed="false">
      <c r="A611" s="256"/>
      <c r="D611" s="257"/>
      <c r="H611" s="258"/>
      <c r="J611" s="259"/>
      <c r="L611" s="260"/>
      <c r="M611" s="261"/>
      <c r="N611" s="2"/>
    </row>
    <row r="612" customFormat="false" ht="12.75" hidden="false" customHeight="false" outlineLevel="0" collapsed="false">
      <c r="A612" s="256"/>
      <c r="D612" s="257"/>
      <c r="H612" s="258"/>
      <c r="J612" s="259"/>
      <c r="L612" s="260"/>
      <c r="M612" s="261"/>
      <c r="N612" s="2"/>
    </row>
    <row r="613" customFormat="false" ht="12.75" hidden="false" customHeight="false" outlineLevel="0" collapsed="false">
      <c r="A613" s="256"/>
      <c r="D613" s="257"/>
      <c r="H613" s="258"/>
      <c r="J613" s="259"/>
      <c r="L613" s="260"/>
      <c r="M613" s="261"/>
      <c r="N613" s="2"/>
    </row>
    <row r="614" customFormat="false" ht="12.75" hidden="false" customHeight="false" outlineLevel="0" collapsed="false">
      <c r="A614" s="256"/>
      <c r="D614" s="257"/>
      <c r="H614" s="258"/>
      <c r="J614" s="259"/>
      <c r="L614" s="260"/>
      <c r="M614" s="261"/>
      <c r="N614" s="2"/>
    </row>
    <row r="615" customFormat="false" ht="12.75" hidden="false" customHeight="false" outlineLevel="0" collapsed="false">
      <c r="A615" s="256"/>
      <c r="D615" s="257"/>
      <c r="H615" s="258"/>
      <c r="J615" s="259"/>
      <c r="L615" s="260"/>
      <c r="M615" s="261"/>
      <c r="N615" s="2"/>
    </row>
    <row r="616" customFormat="false" ht="12.75" hidden="false" customHeight="false" outlineLevel="0" collapsed="false">
      <c r="A616" s="256"/>
      <c r="D616" s="257"/>
      <c r="H616" s="258"/>
      <c r="J616" s="259"/>
      <c r="L616" s="260"/>
      <c r="M616" s="261"/>
      <c r="N616" s="2"/>
    </row>
    <row r="617" customFormat="false" ht="12.75" hidden="false" customHeight="false" outlineLevel="0" collapsed="false">
      <c r="A617" s="256"/>
      <c r="D617" s="257"/>
      <c r="H617" s="258"/>
      <c r="J617" s="259"/>
      <c r="L617" s="260"/>
      <c r="M617" s="261"/>
      <c r="N617" s="2"/>
    </row>
    <row r="618" customFormat="false" ht="12.75" hidden="false" customHeight="false" outlineLevel="0" collapsed="false">
      <c r="A618" s="256"/>
      <c r="D618" s="257"/>
      <c r="H618" s="258"/>
      <c r="J618" s="259"/>
      <c r="L618" s="260"/>
      <c r="M618" s="261"/>
      <c r="N618" s="2"/>
    </row>
    <row r="619" customFormat="false" ht="12.75" hidden="false" customHeight="false" outlineLevel="0" collapsed="false">
      <c r="A619" s="256"/>
      <c r="D619" s="257"/>
      <c r="H619" s="258"/>
      <c r="J619" s="259"/>
      <c r="L619" s="260"/>
      <c r="M619" s="261"/>
      <c r="N619" s="2"/>
    </row>
    <row r="620" customFormat="false" ht="12.75" hidden="false" customHeight="false" outlineLevel="0" collapsed="false">
      <c r="A620" s="256"/>
      <c r="D620" s="257"/>
      <c r="H620" s="258"/>
      <c r="J620" s="259"/>
      <c r="L620" s="260"/>
      <c r="M620" s="261"/>
      <c r="N620" s="2"/>
    </row>
    <row r="621" customFormat="false" ht="12.75" hidden="false" customHeight="false" outlineLevel="0" collapsed="false">
      <c r="A621" s="256"/>
      <c r="D621" s="257"/>
      <c r="H621" s="258"/>
      <c r="J621" s="259"/>
      <c r="L621" s="260"/>
      <c r="M621" s="261"/>
      <c r="N621" s="2"/>
    </row>
    <row r="622" customFormat="false" ht="12.75" hidden="false" customHeight="false" outlineLevel="0" collapsed="false">
      <c r="A622" s="256"/>
      <c r="D622" s="257"/>
      <c r="H622" s="258"/>
      <c r="J622" s="259"/>
      <c r="L622" s="260"/>
      <c r="M622" s="261"/>
      <c r="N622" s="2"/>
    </row>
    <row r="623" customFormat="false" ht="12.75" hidden="false" customHeight="false" outlineLevel="0" collapsed="false">
      <c r="A623" s="256"/>
      <c r="D623" s="257"/>
      <c r="H623" s="258"/>
      <c r="J623" s="259"/>
      <c r="L623" s="260"/>
      <c r="M623" s="261"/>
      <c r="N623" s="2"/>
    </row>
    <row r="624" customFormat="false" ht="12.75" hidden="false" customHeight="false" outlineLevel="0" collapsed="false">
      <c r="A624" s="256"/>
      <c r="D624" s="257"/>
      <c r="H624" s="258"/>
      <c r="J624" s="259"/>
      <c r="L624" s="260"/>
      <c r="M624" s="261"/>
      <c r="N624" s="2"/>
    </row>
    <row r="625" customFormat="false" ht="12.75" hidden="false" customHeight="false" outlineLevel="0" collapsed="false">
      <c r="A625" s="256"/>
      <c r="D625" s="257"/>
      <c r="H625" s="258"/>
      <c r="J625" s="259"/>
      <c r="L625" s="260"/>
      <c r="M625" s="261"/>
      <c r="N625" s="2"/>
    </row>
    <row r="626" customFormat="false" ht="12.75" hidden="false" customHeight="false" outlineLevel="0" collapsed="false">
      <c r="A626" s="256"/>
      <c r="D626" s="257"/>
      <c r="H626" s="258"/>
      <c r="J626" s="259"/>
      <c r="L626" s="260"/>
      <c r="M626" s="261"/>
      <c r="N626" s="2"/>
    </row>
    <row r="627" customFormat="false" ht="12.75" hidden="false" customHeight="false" outlineLevel="0" collapsed="false">
      <c r="A627" s="256"/>
      <c r="D627" s="257"/>
      <c r="H627" s="258"/>
      <c r="J627" s="259"/>
      <c r="L627" s="260"/>
      <c r="M627" s="261"/>
      <c r="N627" s="2"/>
    </row>
    <row r="628" customFormat="false" ht="12.75" hidden="false" customHeight="false" outlineLevel="0" collapsed="false">
      <c r="A628" s="256"/>
      <c r="D628" s="257"/>
      <c r="H628" s="258"/>
      <c r="J628" s="259"/>
      <c r="L628" s="260"/>
      <c r="M628" s="261"/>
      <c r="N628" s="2"/>
    </row>
    <row r="629" customFormat="false" ht="12.75" hidden="false" customHeight="false" outlineLevel="0" collapsed="false">
      <c r="A629" s="256"/>
      <c r="D629" s="257"/>
      <c r="H629" s="258"/>
      <c r="J629" s="259"/>
      <c r="L629" s="260"/>
      <c r="M629" s="261"/>
      <c r="N629" s="2"/>
    </row>
    <row r="630" customFormat="false" ht="12.75" hidden="false" customHeight="false" outlineLevel="0" collapsed="false">
      <c r="A630" s="256"/>
      <c r="D630" s="257"/>
      <c r="H630" s="258"/>
      <c r="J630" s="259"/>
      <c r="L630" s="260"/>
      <c r="M630" s="261"/>
      <c r="N630" s="2"/>
    </row>
    <row r="631" customFormat="false" ht="12.75" hidden="false" customHeight="false" outlineLevel="0" collapsed="false">
      <c r="A631" s="256"/>
      <c r="D631" s="257"/>
      <c r="H631" s="258"/>
      <c r="J631" s="259"/>
      <c r="L631" s="260"/>
      <c r="M631" s="261"/>
      <c r="N631" s="2"/>
    </row>
    <row r="632" customFormat="false" ht="12.75" hidden="false" customHeight="false" outlineLevel="0" collapsed="false">
      <c r="A632" s="256"/>
      <c r="D632" s="257"/>
      <c r="H632" s="258"/>
      <c r="J632" s="259"/>
      <c r="L632" s="260"/>
      <c r="M632" s="261"/>
      <c r="N632" s="2"/>
    </row>
    <row r="633" customFormat="false" ht="12.75" hidden="false" customHeight="false" outlineLevel="0" collapsed="false">
      <c r="A633" s="256"/>
      <c r="D633" s="257"/>
      <c r="H633" s="258"/>
      <c r="J633" s="259"/>
      <c r="L633" s="260"/>
      <c r="M633" s="261"/>
      <c r="N633" s="2"/>
    </row>
    <row r="634" customFormat="false" ht="12.75" hidden="false" customHeight="false" outlineLevel="0" collapsed="false">
      <c r="A634" s="256"/>
      <c r="D634" s="257"/>
      <c r="H634" s="258"/>
      <c r="J634" s="259"/>
      <c r="L634" s="260"/>
      <c r="M634" s="261"/>
      <c r="N634" s="2"/>
    </row>
    <row r="635" customFormat="false" ht="12.75" hidden="false" customHeight="false" outlineLevel="0" collapsed="false">
      <c r="A635" s="256"/>
      <c r="D635" s="257"/>
      <c r="H635" s="258"/>
      <c r="J635" s="259"/>
      <c r="L635" s="260"/>
      <c r="M635" s="261"/>
      <c r="N635" s="2"/>
    </row>
    <row r="636" customFormat="false" ht="12.75" hidden="false" customHeight="false" outlineLevel="0" collapsed="false">
      <c r="A636" s="256"/>
      <c r="D636" s="257"/>
      <c r="H636" s="258"/>
      <c r="J636" s="259"/>
      <c r="L636" s="260"/>
      <c r="M636" s="261"/>
      <c r="N636" s="2"/>
    </row>
    <row r="637" customFormat="false" ht="12.75" hidden="false" customHeight="false" outlineLevel="0" collapsed="false">
      <c r="A637" s="256"/>
      <c r="D637" s="257"/>
      <c r="H637" s="258"/>
      <c r="J637" s="259"/>
      <c r="L637" s="260"/>
      <c r="M637" s="261"/>
      <c r="N637" s="2"/>
    </row>
    <row r="638" customFormat="false" ht="12.75" hidden="false" customHeight="false" outlineLevel="0" collapsed="false">
      <c r="A638" s="256"/>
      <c r="D638" s="257"/>
      <c r="H638" s="258"/>
      <c r="J638" s="259"/>
      <c r="L638" s="260"/>
      <c r="M638" s="261"/>
      <c r="N638" s="2"/>
    </row>
    <row r="639" customFormat="false" ht="12.75" hidden="false" customHeight="false" outlineLevel="0" collapsed="false">
      <c r="A639" s="256"/>
      <c r="D639" s="257"/>
      <c r="H639" s="258"/>
      <c r="J639" s="259"/>
      <c r="L639" s="260"/>
      <c r="M639" s="261"/>
      <c r="N639" s="2"/>
    </row>
    <row r="640" customFormat="false" ht="12.75" hidden="false" customHeight="false" outlineLevel="0" collapsed="false">
      <c r="A640" s="256"/>
      <c r="D640" s="257"/>
      <c r="H640" s="258"/>
      <c r="J640" s="259"/>
      <c r="L640" s="260"/>
      <c r="M640" s="261"/>
      <c r="N640" s="2"/>
    </row>
    <row r="641" customFormat="false" ht="12.75" hidden="false" customHeight="false" outlineLevel="0" collapsed="false">
      <c r="A641" s="256"/>
      <c r="D641" s="257"/>
      <c r="H641" s="258"/>
      <c r="J641" s="259"/>
      <c r="L641" s="260"/>
      <c r="M641" s="261"/>
      <c r="N641" s="2"/>
    </row>
    <row r="642" customFormat="false" ht="12.75" hidden="false" customHeight="false" outlineLevel="0" collapsed="false">
      <c r="A642" s="256"/>
      <c r="D642" s="257"/>
      <c r="H642" s="258"/>
      <c r="J642" s="259"/>
      <c r="L642" s="260"/>
      <c r="M642" s="261"/>
      <c r="N642" s="2"/>
    </row>
    <row r="643" customFormat="false" ht="12.75" hidden="false" customHeight="false" outlineLevel="0" collapsed="false">
      <c r="A643" s="256"/>
      <c r="D643" s="257"/>
      <c r="H643" s="258"/>
      <c r="J643" s="259"/>
      <c r="L643" s="260"/>
      <c r="M643" s="261"/>
      <c r="N643" s="2"/>
    </row>
    <row r="644" customFormat="false" ht="12.75" hidden="false" customHeight="false" outlineLevel="0" collapsed="false">
      <c r="A644" s="256"/>
      <c r="D644" s="257"/>
      <c r="H644" s="258"/>
      <c r="J644" s="259"/>
      <c r="L644" s="260"/>
      <c r="M644" s="261"/>
      <c r="N644" s="2"/>
    </row>
    <row r="645" customFormat="false" ht="12.75" hidden="false" customHeight="false" outlineLevel="0" collapsed="false">
      <c r="A645" s="256"/>
      <c r="D645" s="257"/>
      <c r="H645" s="258"/>
      <c r="J645" s="259"/>
      <c r="L645" s="260"/>
      <c r="M645" s="261"/>
      <c r="N645" s="2"/>
    </row>
    <row r="646" customFormat="false" ht="12.75" hidden="false" customHeight="false" outlineLevel="0" collapsed="false">
      <c r="A646" s="256"/>
      <c r="D646" s="257"/>
      <c r="H646" s="258"/>
      <c r="J646" s="259"/>
      <c r="L646" s="260"/>
      <c r="M646" s="261"/>
      <c r="N646" s="2"/>
    </row>
    <row r="647" customFormat="false" ht="12.75" hidden="false" customHeight="false" outlineLevel="0" collapsed="false">
      <c r="A647" s="256"/>
      <c r="D647" s="257"/>
      <c r="H647" s="258"/>
      <c r="J647" s="259"/>
      <c r="L647" s="260"/>
      <c r="M647" s="261"/>
      <c r="N647" s="2"/>
    </row>
    <row r="648" customFormat="false" ht="12.75" hidden="false" customHeight="false" outlineLevel="0" collapsed="false">
      <c r="A648" s="256"/>
      <c r="D648" s="257"/>
      <c r="H648" s="258"/>
      <c r="J648" s="259"/>
      <c r="L648" s="260"/>
      <c r="M648" s="261"/>
      <c r="N648" s="2"/>
    </row>
    <row r="649" customFormat="false" ht="12.75" hidden="false" customHeight="false" outlineLevel="0" collapsed="false">
      <c r="A649" s="256"/>
      <c r="D649" s="257"/>
      <c r="H649" s="258"/>
      <c r="J649" s="259"/>
      <c r="L649" s="260"/>
      <c r="M649" s="261"/>
      <c r="N649" s="2"/>
    </row>
    <row r="650" customFormat="false" ht="12.75" hidden="false" customHeight="false" outlineLevel="0" collapsed="false">
      <c r="A650" s="256"/>
      <c r="D650" s="257"/>
      <c r="H650" s="258"/>
      <c r="J650" s="259"/>
      <c r="L650" s="260"/>
      <c r="M650" s="261"/>
      <c r="N650" s="2"/>
    </row>
    <row r="651" customFormat="false" ht="12.75" hidden="false" customHeight="false" outlineLevel="0" collapsed="false">
      <c r="A651" s="256"/>
      <c r="D651" s="257"/>
      <c r="H651" s="258"/>
      <c r="J651" s="259"/>
      <c r="L651" s="260"/>
      <c r="M651" s="261"/>
      <c r="N651" s="2"/>
    </row>
    <row r="652" customFormat="false" ht="12.75" hidden="false" customHeight="false" outlineLevel="0" collapsed="false">
      <c r="A652" s="256"/>
      <c r="D652" s="257"/>
      <c r="H652" s="258"/>
      <c r="J652" s="259"/>
      <c r="L652" s="260"/>
      <c r="M652" s="261"/>
      <c r="N652" s="2"/>
    </row>
    <row r="653" customFormat="false" ht="12.75" hidden="false" customHeight="false" outlineLevel="0" collapsed="false">
      <c r="A653" s="256"/>
      <c r="D653" s="257"/>
      <c r="H653" s="258"/>
      <c r="J653" s="259"/>
      <c r="L653" s="260"/>
      <c r="M653" s="261"/>
      <c r="N653" s="2"/>
    </row>
    <row r="654" customFormat="false" ht="12.75" hidden="false" customHeight="false" outlineLevel="0" collapsed="false">
      <c r="A654" s="256"/>
      <c r="D654" s="257"/>
      <c r="H654" s="258"/>
      <c r="J654" s="259"/>
      <c r="L654" s="260"/>
      <c r="M654" s="261"/>
      <c r="N654" s="2"/>
    </row>
    <row r="655" customFormat="false" ht="12.75" hidden="false" customHeight="false" outlineLevel="0" collapsed="false">
      <c r="A655" s="256"/>
      <c r="D655" s="257"/>
      <c r="H655" s="258"/>
      <c r="J655" s="259"/>
      <c r="L655" s="260"/>
      <c r="M655" s="261"/>
      <c r="N655" s="2"/>
    </row>
    <row r="656" customFormat="false" ht="12.75" hidden="false" customHeight="false" outlineLevel="0" collapsed="false">
      <c r="A656" s="256"/>
      <c r="D656" s="257"/>
      <c r="H656" s="258"/>
      <c r="J656" s="259"/>
      <c r="L656" s="260"/>
      <c r="M656" s="261"/>
      <c r="N656" s="2"/>
    </row>
    <row r="657" customFormat="false" ht="12.75" hidden="false" customHeight="false" outlineLevel="0" collapsed="false">
      <c r="A657" s="256"/>
      <c r="D657" s="257"/>
      <c r="H657" s="258"/>
      <c r="J657" s="259"/>
      <c r="L657" s="260"/>
      <c r="M657" s="261"/>
      <c r="N657" s="2"/>
    </row>
    <row r="658" customFormat="false" ht="12.75" hidden="false" customHeight="false" outlineLevel="0" collapsed="false">
      <c r="A658" s="256"/>
      <c r="D658" s="257"/>
      <c r="H658" s="258"/>
      <c r="J658" s="259"/>
      <c r="L658" s="260"/>
      <c r="M658" s="261"/>
      <c r="N658" s="2"/>
    </row>
    <row r="659" customFormat="false" ht="12.75" hidden="false" customHeight="false" outlineLevel="0" collapsed="false">
      <c r="A659" s="256"/>
      <c r="D659" s="257"/>
      <c r="H659" s="258"/>
      <c r="J659" s="259"/>
      <c r="L659" s="260"/>
      <c r="M659" s="261"/>
      <c r="N659" s="2"/>
    </row>
    <row r="660" customFormat="false" ht="12.75" hidden="false" customHeight="false" outlineLevel="0" collapsed="false">
      <c r="A660" s="256"/>
      <c r="D660" s="257"/>
      <c r="H660" s="258"/>
      <c r="J660" s="259"/>
      <c r="L660" s="260"/>
      <c r="M660" s="261"/>
      <c r="N660" s="2"/>
    </row>
    <row r="661" customFormat="false" ht="12.75" hidden="false" customHeight="false" outlineLevel="0" collapsed="false">
      <c r="A661" s="256"/>
      <c r="D661" s="257"/>
      <c r="H661" s="258"/>
      <c r="J661" s="259"/>
      <c r="L661" s="260"/>
      <c r="M661" s="261"/>
      <c r="N661" s="2"/>
    </row>
    <row r="662" customFormat="false" ht="12.75" hidden="false" customHeight="false" outlineLevel="0" collapsed="false">
      <c r="A662" s="256"/>
      <c r="D662" s="257"/>
      <c r="H662" s="258"/>
      <c r="J662" s="259"/>
      <c r="L662" s="260"/>
      <c r="M662" s="261"/>
      <c r="N662" s="2"/>
    </row>
    <row r="663" customFormat="false" ht="12.75" hidden="false" customHeight="false" outlineLevel="0" collapsed="false">
      <c r="A663" s="256"/>
      <c r="D663" s="257"/>
      <c r="H663" s="258"/>
      <c r="J663" s="259"/>
      <c r="L663" s="260"/>
      <c r="M663" s="261"/>
      <c r="N663" s="2"/>
    </row>
    <row r="664" customFormat="false" ht="12.75" hidden="false" customHeight="false" outlineLevel="0" collapsed="false">
      <c r="A664" s="256"/>
      <c r="D664" s="257"/>
      <c r="H664" s="258"/>
      <c r="J664" s="259"/>
      <c r="L664" s="260"/>
      <c r="M664" s="261"/>
      <c r="N664" s="2"/>
    </row>
    <row r="665" customFormat="false" ht="12.75" hidden="false" customHeight="false" outlineLevel="0" collapsed="false">
      <c r="A665" s="256"/>
      <c r="D665" s="257"/>
      <c r="H665" s="258"/>
      <c r="J665" s="259"/>
      <c r="L665" s="260"/>
      <c r="M665" s="261"/>
      <c r="N665" s="2"/>
    </row>
    <row r="666" customFormat="false" ht="12.75" hidden="false" customHeight="false" outlineLevel="0" collapsed="false">
      <c r="A666" s="256"/>
      <c r="D666" s="257"/>
      <c r="H666" s="258"/>
      <c r="J666" s="259"/>
      <c r="L666" s="260"/>
      <c r="M666" s="261"/>
      <c r="N666" s="2"/>
    </row>
    <row r="667" customFormat="false" ht="12.75" hidden="false" customHeight="false" outlineLevel="0" collapsed="false">
      <c r="A667" s="256"/>
      <c r="D667" s="257"/>
      <c r="H667" s="258"/>
      <c r="J667" s="259"/>
      <c r="L667" s="260"/>
      <c r="M667" s="261"/>
      <c r="N667" s="2"/>
    </row>
    <row r="668" customFormat="false" ht="12.75" hidden="false" customHeight="false" outlineLevel="0" collapsed="false">
      <c r="A668" s="256"/>
      <c r="D668" s="257"/>
      <c r="H668" s="258"/>
      <c r="J668" s="259"/>
      <c r="L668" s="260"/>
      <c r="M668" s="261"/>
      <c r="N668" s="2"/>
    </row>
    <row r="669" customFormat="false" ht="12.75" hidden="false" customHeight="false" outlineLevel="0" collapsed="false">
      <c r="A669" s="256"/>
      <c r="D669" s="257"/>
      <c r="H669" s="258"/>
      <c r="J669" s="259"/>
      <c r="L669" s="260"/>
      <c r="M669" s="261"/>
      <c r="N669" s="2"/>
    </row>
    <row r="670" customFormat="false" ht="12.75" hidden="false" customHeight="false" outlineLevel="0" collapsed="false">
      <c r="A670" s="256"/>
      <c r="D670" s="257"/>
      <c r="H670" s="258"/>
      <c r="J670" s="259"/>
      <c r="L670" s="260"/>
      <c r="M670" s="261"/>
      <c r="N670" s="2"/>
    </row>
    <row r="671" customFormat="false" ht="12.75" hidden="false" customHeight="false" outlineLevel="0" collapsed="false">
      <c r="A671" s="256"/>
      <c r="D671" s="257"/>
      <c r="H671" s="258"/>
      <c r="J671" s="259"/>
      <c r="L671" s="260"/>
      <c r="M671" s="261"/>
      <c r="N671" s="2"/>
    </row>
    <row r="672" customFormat="false" ht="12.75" hidden="false" customHeight="false" outlineLevel="0" collapsed="false">
      <c r="A672" s="256"/>
      <c r="D672" s="257"/>
      <c r="H672" s="258"/>
      <c r="J672" s="259"/>
      <c r="L672" s="260"/>
      <c r="M672" s="261"/>
      <c r="N672" s="2"/>
    </row>
    <row r="673" customFormat="false" ht="12.75" hidden="false" customHeight="false" outlineLevel="0" collapsed="false">
      <c r="A673" s="256"/>
      <c r="D673" s="257"/>
      <c r="H673" s="258"/>
      <c r="J673" s="259"/>
      <c r="L673" s="260"/>
      <c r="M673" s="261"/>
      <c r="N673" s="2"/>
    </row>
    <row r="674" customFormat="false" ht="12.75" hidden="false" customHeight="false" outlineLevel="0" collapsed="false">
      <c r="A674" s="256"/>
      <c r="D674" s="257"/>
      <c r="H674" s="258"/>
      <c r="J674" s="259"/>
      <c r="L674" s="260"/>
      <c r="M674" s="261"/>
      <c r="N674" s="2"/>
    </row>
    <row r="675" customFormat="false" ht="12.75" hidden="false" customHeight="false" outlineLevel="0" collapsed="false">
      <c r="A675" s="256"/>
      <c r="D675" s="257"/>
      <c r="H675" s="258"/>
      <c r="J675" s="259"/>
      <c r="L675" s="260"/>
      <c r="M675" s="261"/>
      <c r="N675" s="2"/>
    </row>
    <row r="676" customFormat="false" ht="12.75" hidden="false" customHeight="false" outlineLevel="0" collapsed="false">
      <c r="A676" s="256"/>
      <c r="D676" s="257"/>
      <c r="H676" s="258"/>
      <c r="J676" s="259"/>
      <c r="L676" s="260"/>
      <c r="M676" s="261"/>
      <c r="N676" s="2"/>
    </row>
    <row r="677" customFormat="false" ht="12.75" hidden="false" customHeight="false" outlineLevel="0" collapsed="false">
      <c r="A677" s="256"/>
      <c r="D677" s="257"/>
      <c r="H677" s="258"/>
      <c r="J677" s="259"/>
      <c r="L677" s="260"/>
      <c r="M677" s="261"/>
      <c r="N677" s="2"/>
    </row>
    <row r="678" customFormat="false" ht="12.75" hidden="false" customHeight="false" outlineLevel="0" collapsed="false">
      <c r="A678" s="256"/>
      <c r="D678" s="257"/>
      <c r="H678" s="258"/>
      <c r="J678" s="259"/>
      <c r="L678" s="260"/>
      <c r="M678" s="261"/>
      <c r="N678" s="2"/>
    </row>
    <row r="679" customFormat="false" ht="12.75" hidden="false" customHeight="false" outlineLevel="0" collapsed="false">
      <c r="A679" s="256"/>
      <c r="D679" s="257"/>
      <c r="H679" s="258"/>
      <c r="J679" s="259"/>
      <c r="L679" s="260"/>
      <c r="M679" s="261"/>
      <c r="N679" s="2"/>
    </row>
    <row r="680" customFormat="false" ht="12.75" hidden="false" customHeight="false" outlineLevel="0" collapsed="false">
      <c r="A680" s="256"/>
      <c r="D680" s="257"/>
      <c r="H680" s="258"/>
      <c r="J680" s="259"/>
      <c r="L680" s="260"/>
      <c r="M680" s="261"/>
      <c r="N680" s="2"/>
    </row>
    <row r="681" customFormat="false" ht="12.75" hidden="false" customHeight="false" outlineLevel="0" collapsed="false">
      <c r="A681" s="256"/>
      <c r="D681" s="257"/>
      <c r="H681" s="258"/>
      <c r="J681" s="259"/>
      <c r="L681" s="260"/>
      <c r="M681" s="261"/>
      <c r="N681" s="2"/>
    </row>
    <row r="682" customFormat="false" ht="12.75" hidden="false" customHeight="false" outlineLevel="0" collapsed="false">
      <c r="A682" s="256"/>
      <c r="D682" s="257"/>
      <c r="H682" s="258"/>
      <c r="J682" s="259"/>
      <c r="L682" s="260"/>
      <c r="M682" s="261"/>
      <c r="N682" s="2"/>
    </row>
    <row r="683" customFormat="false" ht="12.75" hidden="false" customHeight="false" outlineLevel="0" collapsed="false">
      <c r="A683" s="256"/>
      <c r="D683" s="257"/>
      <c r="H683" s="258"/>
      <c r="J683" s="259"/>
      <c r="L683" s="260"/>
      <c r="M683" s="261"/>
      <c r="N683" s="2"/>
    </row>
    <row r="684" customFormat="false" ht="12.75" hidden="false" customHeight="false" outlineLevel="0" collapsed="false">
      <c r="A684" s="256"/>
      <c r="D684" s="257"/>
      <c r="H684" s="258"/>
      <c r="J684" s="259"/>
      <c r="L684" s="260"/>
      <c r="M684" s="261"/>
      <c r="N684" s="2"/>
    </row>
    <row r="685" customFormat="false" ht="12.75" hidden="false" customHeight="false" outlineLevel="0" collapsed="false">
      <c r="A685" s="256"/>
      <c r="D685" s="257"/>
      <c r="H685" s="258"/>
      <c r="J685" s="259"/>
      <c r="L685" s="260"/>
      <c r="M685" s="261"/>
      <c r="N685" s="2"/>
    </row>
    <row r="686" customFormat="false" ht="12.75" hidden="false" customHeight="false" outlineLevel="0" collapsed="false">
      <c r="A686" s="256"/>
      <c r="D686" s="257"/>
      <c r="H686" s="258"/>
      <c r="J686" s="259"/>
      <c r="L686" s="260"/>
      <c r="M686" s="261"/>
      <c r="N686" s="2"/>
    </row>
    <row r="687" customFormat="false" ht="12.75" hidden="false" customHeight="false" outlineLevel="0" collapsed="false">
      <c r="A687" s="256"/>
      <c r="D687" s="257"/>
      <c r="H687" s="258"/>
      <c r="J687" s="259"/>
      <c r="L687" s="260"/>
      <c r="M687" s="261"/>
      <c r="N687" s="2"/>
    </row>
    <row r="688" customFormat="false" ht="12.75" hidden="false" customHeight="false" outlineLevel="0" collapsed="false">
      <c r="A688" s="256"/>
      <c r="D688" s="257"/>
      <c r="H688" s="258"/>
      <c r="J688" s="259"/>
      <c r="L688" s="260"/>
      <c r="M688" s="261"/>
      <c r="N688" s="2"/>
    </row>
    <row r="689" customFormat="false" ht="12.75" hidden="false" customHeight="false" outlineLevel="0" collapsed="false">
      <c r="A689" s="256"/>
      <c r="D689" s="257"/>
      <c r="H689" s="258"/>
      <c r="J689" s="259"/>
      <c r="L689" s="260"/>
      <c r="M689" s="261"/>
      <c r="N689" s="2"/>
    </row>
    <row r="690" customFormat="false" ht="12.75" hidden="false" customHeight="false" outlineLevel="0" collapsed="false">
      <c r="A690" s="256"/>
      <c r="D690" s="257"/>
      <c r="H690" s="258"/>
      <c r="J690" s="259"/>
      <c r="L690" s="260"/>
      <c r="M690" s="261"/>
      <c r="N690" s="2"/>
    </row>
    <row r="691" customFormat="false" ht="12.75" hidden="false" customHeight="false" outlineLevel="0" collapsed="false">
      <c r="A691" s="256"/>
      <c r="D691" s="257"/>
      <c r="H691" s="258"/>
      <c r="J691" s="259"/>
      <c r="L691" s="260"/>
      <c r="M691" s="261"/>
      <c r="N691" s="2"/>
    </row>
    <row r="692" customFormat="false" ht="12.75" hidden="false" customHeight="false" outlineLevel="0" collapsed="false">
      <c r="A692" s="256"/>
      <c r="D692" s="257"/>
      <c r="H692" s="258"/>
      <c r="J692" s="259"/>
      <c r="L692" s="260"/>
      <c r="M692" s="261"/>
      <c r="N692" s="2"/>
    </row>
    <row r="693" customFormat="false" ht="12.75" hidden="false" customHeight="false" outlineLevel="0" collapsed="false">
      <c r="A693" s="256"/>
      <c r="D693" s="257"/>
      <c r="H693" s="258"/>
      <c r="J693" s="259"/>
      <c r="L693" s="260"/>
      <c r="M693" s="261"/>
      <c r="N693" s="2"/>
    </row>
    <row r="694" customFormat="false" ht="12.75" hidden="false" customHeight="false" outlineLevel="0" collapsed="false">
      <c r="A694" s="256"/>
      <c r="D694" s="257"/>
      <c r="H694" s="258"/>
      <c r="J694" s="259"/>
      <c r="L694" s="260"/>
      <c r="M694" s="261"/>
      <c r="N694" s="2"/>
    </row>
    <row r="695" customFormat="false" ht="12.75" hidden="false" customHeight="false" outlineLevel="0" collapsed="false">
      <c r="A695" s="256"/>
      <c r="D695" s="257"/>
      <c r="H695" s="258"/>
      <c r="J695" s="259"/>
      <c r="L695" s="260"/>
      <c r="M695" s="261"/>
      <c r="N695" s="2"/>
    </row>
    <row r="696" customFormat="false" ht="12.75" hidden="false" customHeight="false" outlineLevel="0" collapsed="false">
      <c r="A696" s="256"/>
      <c r="D696" s="257"/>
      <c r="H696" s="258"/>
      <c r="J696" s="259"/>
      <c r="L696" s="260"/>
      <c r="M696" s="261"/>
      <c r="N696" s="2"/>
    </row>
    <row r="697" customFormat="false" ht="12.75" hidden="false" customHeight="false" outlineLevel="0" collapsed="false">
      <c r="A697" s="256"/>
      <c r="D697" s="257"/>
      <c r="H697" s="258"/>
      <c r="J697" s="259"/>
      <c r="L697" s="260"/>
      <c r="M697" s="261"/>
      <c r="N697" s="2"/>
    </row>
    <row r="698" customFormat="false" ht="12.75" hidden="false" customHeight="false" outlineLevel="0" collapsed="false">
      <c r="A698" s="256"/>
      <c r="D698" s="257"/>
      <c r="H698" s="258"/>
      <c r="J698" s="259"/>
      <c r="L698" s="260"/>
      <c r="M698" s="261"/>
      <c r="N698" s="2"/>
    </row>
    <row r="699" customFormat="false" ht="12.75" hidden="false" customHeight="false" outlineLevel="0" collapsed="false">
      <c r="A699" s="256"/>
      <c r="D699" s="257"/>
      <c r="H699" s="258"/>
      <c r="J699" s="259"/>
      <c r="L699" s="260"/>
      <c r="M699" s="261"/>
      <c r="N699" s="2"/>
    </row>
    <row r="700" customFormat="false" ht="12.75" hidden="false" customHeight="false" outlineLevel="0" collapsed="false">
      <c r="A700" s="256"/>
      <c r="D700" s="257"/>
      <c r="H700" s="258"/>
      <c r="J700" s="259"/>
      <c r="L700" s="260"/>
      <c r="M700" s="261"/>
      <c r="N700" s="2"/>
    </row>
    <row r="701" customFormat="false" ht="12.75" hidden="false" customHeight="false" outlineLevel="0" collapsed="false">
      <c r="A701" s="256"/>
      <c r="D701" s="257"/>
      <c r="H701" s="258"/>
      <c r="J701" s="259"/>
      <c r="L701" s="260"/>
      <c r="M701" s="261"/>
      <c r="N701" s="2"/>
    </row>
    <row r="702" customFormat="false" ht="12.75" hidden="false" customHeight="false" outlineLevel="0" collapsed="false">
      <c r="A702" s="256"/>
      <c r="D702" s="257"/>
      <c r="H702" s="258"/>
      <c r="J702" s="259"/>
      <c r="L702" s="260"/>
      <c r="M702" s="261"/>
      <c r="N702" s="2"/>
    </row>
    <row r="703" customFormat="false" ht="12.75" hidden="false" customHeight="false" outlineLevel="0" collapsed="false">
      <c r="A703" s="256"/>
      <c r="D703" s="257"/>
      <c r="H703" s="258"/>
      <c r="J703" s="259"/>
      <c r="L703" s="260"/>
      <c r="M703" s="261"/>
      <c r="N703" s="2"/>
    </row>
    <row r="704" customFormat="false" ht="12.75" hidden="false" customHeight="false" outlineLevel="0" collapsed="false">
      <c r="A704" s="256"/>
      <c r="D704" s="257"/>
      <c r="H704" s="258"/>
      <c r="J704" s="259"/>
      <c r="L704" s="260"/>
      <c r="M704" s="261"/>
      <c r="N704" s="2"/>
    </row>
    <row r="705" customFormat="false" ht="12.75" hidden="false" customHeight="false" outlineLevel="0" collapsed="false">
      <c r="A705" s="256"/>
      <c r="D705" s="257"/>
      <c r="H705" s="258"/>
      <c r="J705" s="259"/>
      <c r="L705" s="260"/>
      <c r="M705" s="261"/>
      <c r="N705" s="2"/>
    </row>
    <row r="706" customFormat="false" ht="12.75" hidden="false" customHeight="false" outlineLevel="0" collapsed="false">
      <c r="A706" s="256"/>
      <c r="D706" s="257"/>
      <c r="H706" s="258"/>
      <c r="J706" s="259"/>
      <c r="L706" s="260"/>
      <c r="M706" s="261"/>
      <c r="N706" s="2"/>
    </row>
    <row r="707" customFormat="false" ht="12.75" hidden="false" customHeight="false" outlineLevel="0" collapsed="false">
      <c r="A707" s="256"/>
      <c r="D707" s="257"/>
      <c r="H707" s="258"/>
      <c r="J707" s="259"/>
      <c r="L707" s="260"/>
      <c r="M707" s="261"/>
      <c r="N707" s="2"/>
    </row>
    <row r="708" customFormat="false" ht="12.75" hidden="false" customHeight="false" outlineLevel="0" collapsed="false">
      <c r="A708" s="256"/>
      <c r="D708" s="257"/>
      <c r="H708" s="258"/>
      <c r="J708" s="259"/>
      <c r="L708" s="260"/>
      <c r="M708" s="261"/>
      <c r="N708" s="2"/>
    </row>
    <row r="709" customFormat="false" ht="12.75" hidden="false" customHeight="false" outlineLevel="0" collapsed="false">
      <c r="A709" s="256"/>
      <c r="D709" s="257"/>
      <c r="H709" s="258"/>
      <c r="J709" s="259"/>
      <c r="L709" s="260"/>
      <c r="M709" s="261"/>
      <c r="N709" s="2"/>
    </row>
    <row r="710" customFormat="false" ht="12.75" hidden="false" customHeight="false" outlineLevel="0" collapsed="false">
      <c r="A710" s="256"/>
      <c r="D710" s="257"/>
      <c r="H710" s="258"/>
      <c r="J710" s="259"/>
      <c r="L710" s="260"/>
      <c r="M710" s="261"/>
      <c r="N710" s="2"/>
    </row>
    <row r="711" customFormat="false" ht="12.75" hidden="false" customHeight="false" outlineLevel="0" collapsed="false">
      <c r="A711" s="256"/>
      <c r="D711" s="257"/>
      <c r="H711" s="258"/>
      <c r="J711" s="259"/>
      <c r="L711" s="260"/>
      <c r="M711" s="261"/>
      <c r="N711" s="2"/>
    </row>
    <row r="712" customFormat="false" ht="12.75" hidden="false" customHeight="false" outlineLevel="0" collapsed="false">
      <c r="A712" s="256"/>
      <c r="D712" s="257"/>
      <c r="H712" s="258"/>
      <c r="J712" s="259"/>
      <c r="L712" s="260"/>
      <c r="M712" s="261"/>
      <c r="N712" s="2"/>
    </row>
    <row r="713" customFormat="false" ht="12.75" hidden="false" customHeight="false" outlineLevel="0" collapsed="false">
      <c r="A713" s="256"/>
      <c r="D713" s="257"/>
      <c r="H713" s="258"/>
      <c r="J713" s="259"/>
      <c r="L713" s="260"/>
    </row>
    <row r="714" customFormat="false" ht="12.75" hidden="false" customHeight="false" outlineLevel="0" collapsed="false">
      <c r="A714" s="256"/>
      <c r="D714" s="257"/>
      <c r="H714" s="258"/>
      <c r="J714" s="259"/>
      <c r="L714" s="260"/>
    </row>
    <row r="715" customFormat="false" ht="12.75" hidden="false" customHeight="false" outlineLevel="0" collapsed="false">
      <c r="A715" s="256"/>
      <c r="D715" s="257"/>
      <c r="H715" s="258"/>
      <c r="J715" s="259"/>
      <c r="L715" s="260"/>
    </row>
    <row r="716" customFormat="false" ht="12.75" hidden="false" customHeight="false" outlineLevel="0" collapsed="false">
      <c r="A716" s="256"/>
      <c r="D716" s="257"/>
      <c r="H716" s="258"/>
      <c r="J716" s="259"/>
      <c r="L716" s="260"/>
    </row>
    <row r="717" customFormat="false" ht="12.75" hidden="false" customHeight="false" outlineLevel="0" collapsed="false">
      <c r="A717" s="256"/>
      <c r="D717" s="257"/>
      <c r="H717" s="258"/>
      <c r="J717" s="259"/>
      <c r="L717" s="260"/>
    </row>
    <row r="718" customFormat="false" ht="12.75" hidden="false" customHeight="false" outlineLevel="0" collapsed="false">
      <c r="A718" s="256"/>
      <c r="D718" s="257"/>
      <c r="H718" s="258"/>
      <c r="J718" s="259"/>
      <c r="L718" s="260"/>
    </row>
    <row r="719" customFormat="false" ht="12.75" hidden="false" customHeight="false" outlineLevel="0" collapsed="false">
      <c r="A719" s="256"/>
      <c r="D719" s="257"/>
      <c r="H719" s="258"/>
      <c r="J719" s="259"/>
      <c r="L719" s="260"/>
    </row>
    <row r="720" customFormat="false" ht="12.75" hidden="false" customHeight="false" outlineLevel="0" collapsed="false">
      <c r="A720" s="256"/>
      <c r="D720" s="257"/>
      <c r="H720" s="258"/>
      <c r="J720" s="259"/>
      <c r="L720" s="260"/>
    </row>
    <row r="721" customFormat="false" ht="12.75" hidden="false" customHeight="false" outlineLevel="0" collapsed="false">
      <c r="A721" s="256"/>
      <c r="D721" s="257"/>
      <c r="H721" s="258"/>
      <c r="J721" s="259"/>
      <c r="L721" s="260"/>
    </row>
    <row r="722" customFormat="false" ht="12.75" hidden="false" customHeight="false" outlineLevel="0" collapsed="false">
      <c r="A722" s="256"/>
      <c r="D722" s="257"/>
      <c r="H722" s="258"/>
      <c r="J722" s="259"/>
      <c r="L722" s="260"/>
    </row>
    <row r="723" customFormat="false" ht="12.75" hidden="false" customHeight="false" outlineLevel="0" collapsed="false">
      <c r="A723" s="256"/>
      <c r="D723" s="257"/>
      <c r="H723" s="258"/>
      <c r="J723" s="259"/>
      <c r="L723" s="260"/>
    </row>
    <row r="724" customFormat="false" ht="12.75" hidden="false" customHeight="false" outlineLevel="0" collapsed="false">
      <c r="A724" s="256"/>
      <c r="D724" s="257"/>
      <c r="H724" s="258"/>
      <c r="J724" s="259"/>
      <c r="L724" s="260"/>
    </row>
    <row r="725" customFormat="false" ht="12.75" hidden="false" customHeight="false" outlineLevel="0" collapsed="false">
      <c r="A725" s="256"/>
      <c r="D725" s="257"/>
      <c r="H725" s="258"/>
      <c r="J725" s="259"/>
      <c r="L725" s="260"/>
    </row>
    <row r="726" customFormat="false" ht="12.75" hidden="false" customHeight="false" outlineLevel="0" collapsed="false">
      <c r="A726" s="256"/>
      <c r="D726" s="257"/>
      <c r="H726" s="258"/>
      <c r="J726" s="259"/>
      <c r="L726" s="260"/>
    </row>
    <row r="727" customFormat="false" ht="12.75" hidden="false" customHeight="false" outlineLevel="0" collapsed="false">
      <c r="A727" s="256"/>
      <c r="D727" s="257"/>
      <c r="H727" s="258"/>
      <c r="J727" s="259"/>
      <c r="L727" s="260"/>
    </row>
    <row r="728" customFormat="false" ht="12.75" hidden="false" customHeight="false" outlineLevel="0" collapsed="false">
      <c r="A728" s="256"/>
      <c r="D728" s="257"/>
      <c r="H728" s="258"/>
      <c r="J728" s="259"/>
      <c r="L728" s="260"/>
    </row>
    <row r="729" customFormat="false" ht="12.75" hidden="false" customHeight="false" outlineLevel="0" collapsed="false">
      <c r="A729" s="256"/>
      <c r="D729" s="257"/>
      <c r="H729" s="258"/>
      <c r="J729" s="259"/>
      <c r="L729" s="260"/>
    </row>
    <row r="730" customFormat="false" ht="12.75" hidden="false" customHeight="false" outlineLevel="0" collapsed="false">
      <c r="A730" s="256"/>
      <c r="D730" s="257"/>
      <c r="H730" s="258"/>
      <c r="J730" s="259"/>
      <c r="L730" s="260"/>
    </row>
    <row r="731" customFormat="false" ht="12.75" hidden="false" customHeight="false" outlineLevel="0" collapsed="false">
      <c r="A731" s="256"/>
      <c r="D731" s="257"/>
      <c r="H731" s="258"/>
      <c r="J731" s="259"/>
      <c r="L731" s="260"/>
    </row>
    <row r="732" customFormat="false" ht="12.75" hidden="false" customHeight="false" outlineLevel="0" collapsed="false">
      <c r="A732" s="256"/>
      <c r="D732" s="257"/>
      <c r="H732" s="258"/>
      <c r="J732" s="259"/>
      <c r="L732" s="260"/>
    </row>
    <row r="733" customFormat="false" ht="12.75" hidden="false" customHeight="false" outlineLevel="0" collapsed="false">
      <c r="A733" s="256"/>
      <c r="D733" s="257"/>
      <c r="H733" s="258"/>
      <c r="J733" s="259"/>
      <c r="L733" s="260"/>
    </row>
    <row r="734" customFormat="false" ht="12.75" hidden="false" customHeight="false" outlineLevel="0" collapsed="false">
      <c r="A734" s="256"/>
      <c r="D734" s="257"/>
      <c r="H734" s="258"/>
      <c r="J734" s="259"/>
      <c r="L734" s="260"/>
    </row>
    <row r="735" customFormat="false" ht="12.75" hidden="false" customHeight="false" outlineLevel="0" collapsed="false">
      <c r="A735" s="256"/>
      <c r="D735" s="257"/>
      <c r="H735" s="258"/>
      <c r="J735" s="259"/>
      <c r="L735" s="260"/>
    </row>
    <row r="736" customFormat="false" ht="12.75" hidden="false" customHeight="false" outlineLevel="0" collapsed="false">
      <c r="A736" s="256"/>
      <c r="D736" s="257"/>
      <c r="H736" s="258"/>
      <c r="J736" s="259"/>
      <c r="L736" s="260"/>
    </row>
    <row r="737" customFormat="false" ht="12.75" hidden="false" customHeight="false" outlineLevel="0" collapsed="false">
      <c r="A737" s="256"/>
      <c r="D737" s="257"/>
      <c r="H737" s="258"/>
      <c r="J737" s="259"/>
      <c r="L737" s="260"/>
    </row>
    <row r="738" customFormat="false" ht="12.75" hidden="false" customHeight="false" outlineLevel="0" collapsed="false">
      <c r="A738" s="256"/>
      <c r="D738" s="257"/>
      <c r="H738" s="258"/>
      <c r="J738" s="259"/>
      <c r="L738" s="260"/>
    </row>
    <row r="739" customFormat="false" ht="12.75" hidden="false" customHeight="false" outlineLevel="0" collapsed="false">
      <c r="A739" s="256"/>
      <c r="D739" s="257"/>
      <c r="H739" s="258"/>
      <c r="J739" s="259"/>
      <c r="L739" s="260"/>
    </row>
    <row r="740" customFormat="false" ht="12.75" hidden="false" customHeight="false" outlineLevel="0" collapsed="false">
      <c r="A740" s="256"/>
      <c r="D740" s="257"/>
      <c r="H740" s="258"/>
      <c r="J740" s="259"/>
      <c r="L740" s="260"/>
    </row>
    <row r="741" customFormat="false" ht="12.75" hidden="false" customHeight="false" outlineLevel="0" collapsed="false">
      <c r="A741" s="256"/>
      <c r="D741" s="257"/>
      <c r="H741" s="258"/>
      <c r="J741" s="259"/>
      <c r="L741" s="260"/>
    </row>
    <row r="742" customFormat="false" ht="12.75" hidden="false" customHeight="false" outlineLevel="0" collapsed="false">
      <c r="A742" s="256"/>
      <c r="D742" s="257"/>
      <c r="H742" s="258"/>
      <c r="J742" s="259"/>
      <c r="L742" s="260"/>
    </row>
    <row r="743" customFormat="false" ht="12.75" hidden="false" customHeight="false" outlineLevel="0" collapsed="false">
      <c r="A743" s="256"/>
      <c r="D743" s="257"/>
      <c r="H743" s="258"/>
      <c r="J743" s="259"/>
      <c r="L743" s="260"/>
    </row>
    <row r="744" customFormat="false" ht="12.75" hidden="false" customHeight="false" outlineLevel="0" collapsed="false">
      <c r="A744" s="256"/>
      <c r="D744" s="257"/>
      <c r="H744" s="258"/>
      <c r="J744" s="259"/>
      <c r="L744" s="260"/>
    </row>
    <row r="745" customFormat="false" ht="12.75" hidden="false" customHeight="false" outlineLevel="0" collapsed="false">
      <c r="A745" s="256"/>
      <c r="D745" s="257"/>
      <c r="H745" s="258"/>
      <c r="J745" s="259"/>
      <c r="L745" s="260"/>
    </row>
    <row r="746" customFormat="false" ht="12.75" hidden="false" customHeight="false" outlineLevel="0" collapsed="false">
      <c r="A746" s="256"/>
      <c r="D746" s="257"/>
      <c r="H746" s="258"/>
      <c r="J746" s="259"/>
      <c r="L746" s="260"/>
    </row>
    <row r="747" customFormat="false" ht="12.75" hidden="false" customHeight="false" outlineLevel="0" collapsed="false">
      <c r="A747" s="256"/>
      <c r="D747" s="257"/>
      <c r="H747" s="258"/>
      <c r="J747" s="259"/>
      <c r="L747" s="260"/>
    </row>
    <row r="748" customFormat="false" ht="12.75" hidden="false" customHeight="false" outlineLevel="0" collapsed="false">
      <c r="A748" s="256"/>
      <c r="D748" s="257"/>
      <c r="H748" s="258"/>
      <c r="J748" s="259"/>
      <c r="L748" s="260"/>
    </row>
    <row r="749" customFormat="false" ht="12.75" hidden="false" customHeight="false" outlineLevel="0" collapsed="false">
      <c r="A749" s="256"/>
      <c r="D749" s="257"/>
      <c r="H749" s="258"/>
      <c r="J749" s="259"/>
      <c r="L749" s="260"/>
    </row>
    <row r="750" customFormat="false" ht="12.75" hidden="false" customHeight="false" outlineLevel="0" collapsed="false">
      <c r="A750" s="256"/>
      <c r="D750" s="257"/>
      <c r="H750" s="258"/>
      <c r="J750" s="259"/>
      <c r="L750" s="260"/>
    </row>
    <row r="751" customFormat="false" ht="12.75" hidden="false" customHeight="false" outlineLevel="0" collapsed="false">
      <c r="A751" s="256"/>
      <c r="D751" s="257"/>
      <c r="H751" s="258"/>
      <c r="J751" s="259"/>
      <c r="L751" s="260"/>
    </row>
    <row r="752" customFormat="false" ht="12.75" hidden="false" customHeight="false" outlineLevel="0" collapsed="false">
      <c r="A752" s="256"/>
      <c r="D752" s="257"/>
      <c r="H752" s="258"/>
      <c r="J752" s="259"/>
      <c r="L752" s="260"/>
    </row>
    <row r="753" customFormat="false" ht="12.75" hidden="false" customHeight="false" outlineLevel="0" collapsed="false">
      <c r="A753" s="256"/>
      <c r="D753" s="257"/>
      <c r="H753" s="258"/>
      <c r="J753" s="259"/>
      <c r="L753" s="260"/>
    </row>
    <row r="754" customFormat="false" ht="12.75" hidden="false" customHeight="false" outlineLevel="0" collapsed="false">
      <c r="A754" s="256"/>
      <c r="D754" s="257"/>
      <c r="H754" s="258"/>
      <c r="J754" s="259"/>
      <c r="L754" s="260"/>
    </row>
    <row r="755" customFormat="false" ht="12.75" hidden="false" customHeight="false" outlineLevel="0" collapsed="false">
      <c r="A755" s="256"/>
      <c r="D755" s="257"/>
      <c r="H755" s="258"/>
      <c r="J755" s="259"/>
      <c r="L755" s="260"/>
    </row>
    <row r="756" customFormat="false" ht="12.75" hidden="false" customHeight="false" outlineLevel="0" collapsed="false">
      <c r="A756" s="256"/>
      <c r="D756" s="257"/>
      <c r="H756" s="258"/>
      <c r="J756" s="259"/>
      <c r="L756" s="260"/>
    </row>
    <row r="757" customFormat="false" ht="12.75" hidden="false" customHeight="false" outlineLevel="0" collapsed="false">
      <c r="A757" s="256"/>
      <c r="D757" s="257"/>
      <c r="H757" s="258"/>
      <c r="J757" s="259"/>
      <c r="L757" s="260"/>
    </row>
    <row r="758" customFormat="false" ht="12.75" hidden="false" customHeight="false" outlineLevel="0" collapsed="false">
      <c r="A758" s="256"/>
      <c r="D758" s="257"/>
      <c r="H758" s="258"/>
      <c r="J758" s="259"/>
      <c r="L758" s="260"/>
    </row>
    <row r="759" customFormat="false" ht="12.75" hidden="false" customHeight="false" outlineLevel="0" collapsed="false">
      <c r="A759" s="256"/>
      <c r="D759" s="257"/>
      <c r="H759" s="258"/>
      <c r="J759" s="259"/>
      <c r="L759" s="260"/>
    </row>
    <row r="760" customFormat="false" ht="12.75" hidden="false" customHeight="false" outlineLevel="0" collapsed="false">
      <c r="A760" s="256"/>
      <c r="D760" s="257"/>
      <c r="H760" s="258"/>
      <c r="J760" s="259"/>
      <c r="L760" s="260"/>
    </row>
    <row r="761" customFormat="false" ht="12.75" hidden="false" customHeight="false" outlineLevel="0" collapsed="false">
      <c r="A761" s="256"/>
      <c r="D761" s="257"/>
      <c r="H761" s="258"/>
      <c r="J761" s="259"/>
      <c r="L761" s="260"/>
    </row>
    <row r="762" customFormat="false" ht="12.75" hidden="false" customHeight="false" outlineLevel="0" collapsed="false">
      <c r="A762" s="256"/>
      <c r="D762" s="257"/>
      <c r="H762" s="258"/>
      <c r="J762" s="259"/>
      <c r="L762" s="260"/>
    </row>
    <row r="763" customFormat="false" ht="12.75" hidden="false" customHeight="false" outlineLevel="0" collapsed="false">
      <c r="A763" s="256"/>
      <c r="D763" s="257"/>
      <c r="H763" s="258"/>
      <c r="J763" s="259"/>
      <c r="L763" s="260"/>
    </row>
    <row r="764" customFormat="false" ht="12.75" hidden="false" customHeight="false" outlineLevel="0" collapsed="false">
      <c r="A764" s="256"/>
      <c r="D764" s="257"/>
      <c r="H764" s="258"/>
      <c r="J764" s="259"/>
      <c r="L764" s="260"/>
    </row>
    <row r="765" customFormat="false" ht="12.75" hidden="false" customHeight="false" outlineLevel="0" collapsed="false">
      <c r="A765" s="256"/>
      <c r="D765" s="257"/>
      <c r="H765" s="258"/>
      <c r="J765" s="259"/>
      <c r="L765" s="260"/>
    </row>
    <row r="766" customFormat="false" ht="12.75" hidden="false" customHeight="false" outlineLevel="0" collapsed="false">
      <c r="A766" s="256"/>
      <c r="D766" s="257"/>
      <c r="H766" s="258"/>
      <c r="J766" s="259"/>
      <c r="L766" s="260"/>
    </row>
    <row r="767" customFormat="false" ht="12.75" hidden="false" customHeight="false" outlineLevel="0" collapsed="false">
      <c r="A767" s="256"/>
      <c r="D767" s="257"/>
      <c r="H767" s="258"/>
      <c r="J767" s="259"/>
      <c r="L767" s="260"/>
    </row>
    <row r="768" customFormat="false" ht="12.75" hidden="false" customHeight="false" outlineLevel="0" collapsed="false">
      <c r="A768" s="256"/>
      <c r="D768" s="257"/>
      <c r="H768" s="258"/>
      <c r="J768" s="259"/>
      <c r="L768" s="260"/>
    </row>
    <row r="769" customFormat="false" ht="12.75" hidden="false" customHeight="false" outlineLevel="0" collapsed="false">
      <c r="A769" s="256"/>
      <c r="D769" s="257"/>
      <c r="H769" s="258"/>
      <c r="J769" s="259"/>
      <c r="L769" s="260"/>
    </row>
    <row r="770" customFormat="false" ht="12.75" hidden="false" customHeight="false" outlineLevel="0" collapsed="false">
      <c r="A770" s="256"/>
      <c r="D770" s="257"/>
      <c r="H770" s="258"/>
      <c r="J770" s="259"/>
      <c r="L770" s="260"/>
    </row>
    <row r="771" customFormat="false" ht="12.75" hidden="false" customHeight="false" outlineLevel="0" collapsed="false">
      <c r="A771" s="256"/>
      <c r="D771" s="257"/>
      <c r="H771" s="258"/>
      <c r="J771" s="259"/>
      <c r="L771" s="260"/>
    </row>
    <row r="772" customFormat="false" ht="12.75" hidden="false" customHeight="false" outlineLevel="0" collapsed="false">
      <c r="A772" s="256"/>
      <c r="D772" s="257"/>
      <c r="H772" s="258"/>
      <c r="J772" s="259"/>
      <c r="L772" s="260"/>
    </row>
    <row r="773" customFormat="false" ht="12.75" hidden="false" customHeight="false" outlineLevel="0" collapsed="false">
      <c r="A773" s="256"/>
      <c r="D773" s="257"/>
      <c r="H773" s="258"/>
      <c r="J773" s="259"/>
      <c r="L773" s="260"/>
    </row>
    <row r="774" customFormat="false" ht="12.75" hidden="false" customHeight="false" outlineLevel="0" collapsed="false">
      <c r="A774" s="256"/>
      <c r="D774" s="257"/>
      <c r="H774" s="258"/>
      <c r="J774" s="259"/>
      <c r="L774" s="260"/>
    </row>
    <row r="775" customFormat="false" ht="12.75" hidden="false" customHeight="false" outlineLevel="0" collapsed="false">
      <c r="A775" s="256"/>
      <c r="D775" s="257"/>
      <c r="H775" s="258"/>
      <c r="J775" s="259"/>
      <c r="L775" s="260"/>
    </row>
    <row r="776" customFormat="false" ht="12.75" hidden="false" customHeight="false" outlineLevel="0" collapsed="false">
      <c r="A776" s="256"/>
      <c r="D776" s="257"/>
      <c r="H776" s="258"/>
      <c r="J776" s="259"/>
      <c r="L776" s="260"/>
    </row>
    <row r="777" customFormat="false" ht="12.75" hidden="false" customHeight="false" outlineLevel="0" collapsed="false">
      <c r="A777" s="256"/>
      <c r="D777" s="257"/>
      <c r="H777" s="258"/>
      <c r="J777" s="259"/>
      <c r="L777" s="260"/>
    </row>
    <row r="778" customFormat="false" ht="12.75" hidden="false" customHeight="false" outlineLevel="0" collapsed="false">
      <c r="A778" s="256"/>
      <c r="D778" s="257"/>
      <c r="H778" s="258"/>
      <c r="J778" s="259"/>
      <c r="L778" s="260"/>
    </row>
    <row r="779" customFormat="false" ht="12.75" hidden="false" customHeight="false" outlineLevel="0" collapsed="false">
      <c r="A779" s="256"/>
      <c r="D779" s="257"/>
      <c r="H779" s="258"/>
      <c r="J779" s="259"/>
      <c r="L779" s="260"/>
    </row>
    <row r="780" customFormat="false" ht="12.75" hidden="false" customHeight="false" outlineLevel="0" collapsed="false">
      <c r="A780" s="256"/>
      <c r="D780" s="257"/>
      <c r="H780" s="258"/>
      <c r="J780" s="259"/>
      <c r="L780" s="260"/>
    </row>
    <row r="781" customFormat="false" ht="12.75" hidden="false" customHeight="false" outlineLevel="0" collapsed="false">
      <c r="A781" s="256"/>
      <c r="D781" s="257"/>
      <c r="H781" s="258"/>
      <c r="J781" s="259"/>
      <c r="L781" s="260"/>
    </row>
    <row r="782" customFormat="false" ht="12.75" hidden="false" customHeight="false" outlineLevel="0" collapsed="false">
      <c r="A782" s="256"/>
      <c r="D782" s="257"/>
      <c r="H782" s="258"/>
      <c r="J782" s="259"/>
      <c r="L782" s="260"/>
    </row>
    <row r="783" customFormat="false" ht="12.75" hidden="false" customHeight="false" outlineLevel="0" collapsed="false">
      <c r="A783" s="256"/>
      <c r="D783" s="257"/>
      <c r="H783" s="258"/>
      <c r="J783" s="259"/>
      <c r="L783" s="260"/>
    </row>
    <row r="784" customFormat="false" ht="12.75" hidden="false" customHeight="false" outlineLevel="0" collapsed="false">
      <c r="A784" s="256"/>
      <c r="D784" s="257"/>
      <c r="H784" s="258"/>
      <c r="J784" s="259"/>
      <c r="L784" s="260"/>
    </row>
    <row r="785" customFormat="false" ht="12.75" hidden="false" customHeight="false" outlineLevel="0" collapsed="false">
      <c r="A785" s="256"/>
      <c r="D785" s="257"/>
      <c r="H785" s="258"/>
      <c r="J785" s="259"/>
      <c r="L785" s="260"/>
    </row>
    <row r="786" customFormat="false" ht="12.75" hidden="false" customHeight="false" outlineLevel="0" collapsed="false">
      <c r="A786" s="256"/>
      <c r="D786" s="257"/>
      <c r="H786" s="258"/>
      <c r="J786" s="259"/>
      <c r="L786" s="260"/>
    </row>
    <row r="787" customFormat="false" ht="12.75" hidden="false" customHeight="false" outlineLevel="0" collapsed="false">
      <c r="A787" s="256"/>
      <c r="D787" s="257"/>
      <c r="H787" s="258"/>
      <c r="J787" s="259"/>
      <c r="L787" s="260"/>
    </row>
    <row r="788" customFormat="false" ht="12.75" hidden="false" customHeight="false" outlineLevel="0" collapsed="false">
      <c r="A788" s="256"/>
      <c r="D788" s="257"/>
      <c r="H788" s="258"/>
      <c r="J788" s="259"/>
      <c r="L788" s="260"/>
    </row>
    <row r="789" customFormat="false" ht="12.75" hidden="false" customHeight="false" outlineLevel="0" collapsed="false">
      <c r="A789" s="256"/>
      <c r="D789" s="257"/>
      <c r="H789" s="258"/>
      <c r="J789" s="259"/>
      <c r="L789" s="260"/>
    </row>
    <row r="790" customFormat="false" ht="12.75" hidden="false" customHeight="false" outlineLevel="0" collapsed="false">
      <c r="A790" s="256"/>
      <c r="D790" s="257"/>
      <c r="H790" s="258"/>
      <c r="J790" s="259"/>
      <c r="L790" s="260"/>
    </row>
    <row r="791" customFormat="false" ht="12.75" hidden="false" customHeight="false" outlineLevel="0" collapsed="false">
      <c r="A791" s="256"/>
      <c r="D791" s="257"/>
      <c r="H791" s="258"/>
      <c r="J791" s="259"/>
      <c r="L791" s="260"/>
    </row>
    <row r="792" customFormat="false" ht="12.75" hidden="false" customHeight="false" outlineLevel="0" collapsed="false">
      <c r="A792" s="256"/>
      <c r="D792" s="257"/>
      <c r="H792" s="258"/>
      <c r="J792" s="259"/>
      <c r="L792" s="260"/>
    </row>
    <row r="793" customFormat="false" ht="12.75" hidden="false" customHeight="false" outlineLevel="0" collapsed="false">
      <c r="A793" s="256"/>
      <c r="D793" s="257"/>
      <c r="H793" s="258"/>
      <c r="J793" s="259"/>
      <c r="L793" s="260"/>
    </row>
    <row r="794" customFormat="false" ht="12.75" hidden="false" customHeight="false" outlineLevel="0" collapsed="false">
      <c r="A794" s="256"/>
      <c r="D794" s="257"/>
      <c r="H794" s="258"/>
      <c r="J794" s="259"/>
      <c r="L794" s="260"/>
    </row>
    <row r="795" customFormat="false" ht="12.75" hidden="false" customHeight="false" outlineLevel="0" collapsed="false">
      <c r="A795" s="256"/>
      <c r="D795" s="257"/>
      <c r="H795" s="258"/>
      <c r="J795" s="259"/>
      <c r="L795" s="260"/>
    </row>
    <row r="796" customFormat="false" ht="12.75" hidden="false" customHeight="false" outlineLevel="0" collapsed="false">
      <c r="A796" s="256"/>
      <c r="D796" s="257"/>
      <c r="H796" s="258"/>
      <c r="J796" s="259"/>
      <c r="L796" s="260"/>
    </row>
    <row r="797" customFormat="false" ht="12.75" hidden="false" customHeight="false" outlineLevel="0" collapsed="false">
      <c r="A797" s="256"/>
      <c r="D797" s="257"/>
      <c r="H797" s="258"/>
      <c r="J797" s="259"/>
      <c r="L797" s="260"/>
    </row>
    <row r="798" customFormat="false" ht="12.75" hidden="false" customHeight="false" outlineLevel="0" collapsed="false">
      <c r="A798" s="256"/>
      <c r="D798" s="257"/>
      <c r="H798" s="258"/>
      <c r="J798" s="259"/>
      <c r="L798" s="260"/>
    </row>
    <row r="799" customFormat="false" ht="12.75" hidden="false" customHeight="false" outlineLevel="0" collapsed="false">
      <c r="A799" s="256"/>
      <c r="D799" s="257"/>
      <c r="H799" s="258"/>
      <c r="J799" s="259"/>
      <c r="L799" s="260"/>
    </row>
    <row r="800" customFormat="false" ht="12.75" hidden="false" customHeight="false" outlineLevel="0" collapsed="false">
      <c r="A800" s="256"/>
      <c r="D800" s="257"/>
      <c r="H800" s="258"/>
      <c r="J800" s="259"/>
      <c r="L800" s="260"/>
    </row>
    <row r="801" customFormat="false" ht="12.75" hidden="false" customHeight="false" outlineLevel="0" collapsed="false">
      <c r="A801" s="256"/>
      <c r="D801" s="257"/>
      <c r="H801" s="258"/>
      <c r="J801" s="259"/>
      <c r="L801" s="260"/>
    </row>
    <row r="802" customFormat="false" ht="12.75" hidden="false" customHeight="false" outlineLevel="0" collapsed="false">
      <c r="A802" s="256"/>
      <c r="D802" s="257"/>
      <c r="H802" s="258"/>
      <c r="J802" s="259"/>
      <c r="L802" s="260"/>
    </row>
    <row r="803" customFormat="false" ht="12.75" hidden="false" customHeight="false" outlineLevel="0" collapsed="false">
      <c r="A803" s="256"/>
      <c r="D803" s="257"/>
      <c r="H803" s="258"/>
      <c r="J803" s="259"/>
      <c r="L803" s="260"/>
    </row>
    <row r="804" customFormat="false" ht="12.75" hidden="false" customHeight="false" outlineLevel="0" collapsed="false">
      <c r="A804" s="256"/>
      <c r="D804" s="257"/>
      <c r="H804" s="258"/>
      <c r="J804" s="259"/>
      <c r="L804" s="260"/>
    </row>
    <row r="805" customFormat="false" ht="12.75" hidden="false" customHeight="false" outlineLevel="0" collapsed="false">
      <c r="A805" s="256"/>
      <c r="D805" s="257"/>
      <c r="H805" s="258"/>
      <c r="J805" s="259"/>
      <c r="L805" s="260"/>
    </row>
    <row r="806" customFormat="false" ht="12.75" hidden="false" customHeight="false" outlineLevel="0" collapsed="false">
      <c r="A806" s="256"/>
      <c r="D806" s="257"/>
      <c r="H806" s="258"/>
      <c r="J806" s="259"/>
      <c r="L806" s="260"/>
    </row>
    <row r="807" customFormat="false" ht="12.75" hidden="false" customHeight="false" outlineLevel="0" collapsed="false">
      <c r="A807" s="256"/>
      <c r="D807" s="257"/>
      <c r="H807" s="258"/>
      <c r="J807" s="259"/>
      <c r="L807" s="260"/>
    </row>
    <row r="808" customFormat="false" ht="12.75" hidden="false" customHeight="false" outlineLevel="0" collapsed="false">
      <c r="A808" s="256"/>
      <c r="D808" s="257"/>
      <c r="H808" s="258"/>
      <c r="J808" s="259"/>
      <c r="L808" s="260"/>
    </row>
    <row r="809" customFormat="false" ht="12.75" hidden="false" customHeight="false" outlineLevel="0" collapsed="false">
      <c r="A809" s="256"/>
      <c r="D809" s="257"/>
      <c r="H809" s="258"/>
      <c r="J809" s="259"/>
      <c r="L809" s="260"/>
    </row>
    <row r="810" customFormat="false" ht="12.75" hidden="false" customHeight="false" outlineLevel="0" collapsed="false">
      <c r="A810" s="256"/>
      <c r="D810" s="257"/>
      <c r="H810" s="258"/>
      <c r="J810" s="259"/>
      <c r="L810" s="260"/>
    </row>
    <row r="811" customFormat="false" ht="12.75" hidden="false" customHeight="false" outlineLevel="0" collapsed="false">
      <c r="A811" s="256"/>
      <c r="D811" s="257"/>
      <c r="H811" s="258"/>
      <c r="J811" s="259"/>
      <c r="L811" s="260"/>
    </row>
    <row r="812" customFormat="false" ht="12.75" hidden="false" customHeight="false" outlineLevel="0" collapsed="false">
      <c r="A812" s="256"/>
      <c r="D812" s="257"/>
      <c r="H812" s="258"/>
      <c r="J812" s="259"/>
      <c r="L812" s="260"/>
    </row>
    <row r="813" customFormat="false" ht="12.75" hidden="false" customHeight="false" outlineLevel="0" collapsed="false">
      <c r="A813" s="256"/>
      <c r="D813" s="257"/>
      <c r="H813" s="258"/>
      <c r="J813" s="259"/>
      <c r="L813" s="260"/>
    </row>
    <row r="814" customFormat="false" ht="12.75" hidden="false" customHeight="false" outlineLevel="0" collapsed="false">
      <c r="A814" s="256"/>
      <c r="D814" s="257"/>
      <c r="H814" s="258"/>
      <c r="J814" s="259"/>
      <c r="L814" s="260"/>
    </row>
    <row r="815" customFormat="false" ht="12.75" hidden="false" customHeight="false" outlineLevel="0" collapsed="false">
      <c r="A815" s="256"/>
      <c r="D815" s="257"/>
      <c r="H815" s="258"/>
      <c r="J815" s="259"/>
      <c r="L815" s="260"/>
    </row>
    <row r="816" customFormat="false" ht="12.75" hidden="false" customHeight="false" outlineLevel="0" collapsed="false">
      <c r="A816" s="256"/>
      <c r="D816" s="257"/>
      <c r="H816" s="258"/>
      <c r="J816" s="259"/>
      <c r="L816" s="260"/>
    </row>
    <row r="817" customFormat="false" ht="12.75" hidden="false" customHeight="false" outlineLevel="0" collapsed="false">
      <c r="A817" s="256"/>
      <c r="D817" s="257"/>
      <c r="H817" s="258"/>
      <c r="J817" s="259"/>
      <c r="L817" s="260"/>
    </row>
    <row r="818" customFormat="false" ht="12.75" hidden="false" customHeight="false" outlineLevel="0" collapsed="false">
      <c r="A818" s="256"/>
      <c r="D818" s="257"/>
      <c r="H818" s="258"/>
      <c r="J818" s="259"/>
      <c r="L818" s="260"/>
    </row>
    <row r="819" customFormat="false" ht="12.75" hidden="false" customHeight="false" outlineLevel="0" collapsed="false">
      <c r="A819" s="256"/>
      <c r="D819" s="257"/>
      <c r="H819" s="258"/>
      <c r="J819" s="259"/>
      <c r="L819" s="260"/>
    </row>
    <row r="820" customFormat="false" ht="12.75" hidden="false" customHeight="false" outlineLevel="0" collapsed="false">
      <c r="A820" s="256"/>
      <c r="D820" s="257"/>
      <c r="H820" s="258"/>
      <c r="J820" s="259"/>
      <c r="L820" s="260"/>
    </row>
    <row r="821" customFormat="false" ht="12.75" hidden="false" customHeight="false" outlineLevel="0" collapsed="false">
      <c r="A821" s="256"/>
      <c r="D821" s="257"/>
      <c r="H821" s="258"/>
      <c r="J821" s="259"/>
      <c r="L821" s="260"/>
    </row>
    <row r="822" customFormat="false" ht="12.75" hidden="false" customHeight="false" outlineLevel="0" collapsed="false">
      <c r="A822" s="256"/>
      <c r="D822" s="257"/>
      <c r="H822" s="258"/>
      <c r="J822" s="259"/>
      <c r="L822" s="260"/>
    </row>
    <row r="823" customFormat="false" ht="12.75" hidden="false" customHeight="false" outlineLevel="0" collapsed="false">
      <c r="A823" s="256"/>
      <c r="D823" s="257"/>
      <c r="H823" s="258"/>
      <c r="J823" s="259"/>
      <c r="L823" s="260"/>
    </row>
    <row r="824" customFormat="false" ht="12.75" hidden="false" customHeight="false" outlineLevel="0" collapsed="false">
      <c r="A824" s="256"/>
      <c r="D824" s="257"/>
      <c r="H824" s="258"/>
      <c r="J824" s="259"/>
      <c r="L824" s="260"/>
    </row>
    <row r="825" customFormat="false" ht="12.75" hidden="false" customHeight="false" outlineLevel="0" collapsed="false">
      <c r="A825" s="256"/>
      <c r="D825" s="257"/>
      <c r="H825" s="258"/>
      <c r="J825" s="259"/>
      <c r="L825" s="260"/>
    </row>
    <row r="826" customFormat="false" ht="12.75" hidden="false" customHeight="false" outlineLevel="0" collapsed="false">
      <c r="A826" s="256"/>
      <c r="D826" s="257"/>
      <c r="H826" s="258"/>
      <c r="J826" s="259"/>
      <c r="L826" s="260"/>
    </row>
    <row r="827" customFormat="false" ht="12.75" hidden="false" customHeight="false" outlineLevel="0" collapsed="false">
      <c r="A827" s="256"/>
      <c r="D827" s="257"/>
      <c r="H827" s="258"/>
      <c r="J827" s="259"/>
      <c r="L827" s="260"/>
    </row>
    <row r="828" customFormat="false" ht="12.75" hidden="false" customHeight="false" outlineLevel="0" collapsed="false">
      <c r="A828" s="256"/>
      <c r="D828" s="257"/>
      <c r="H828" s="258"/>
      <c r="J828" s="259"/>
      <c r="L828" s="260"/>
    </row>
    <row r="829" customFormat="false" ht="12.75" hidden="false" customHeight="false" outlineLevel="0" collapsed="false">
      <c r="A829" s="256"/>
      <c r="D829" s="257"/>
      <c r="H829" s="258"/>
      <c r="J829" s="259"/>
      <c r="L829" s="260"/>
    </row>
    <row r="830" customFormat="false" ht="12.75" hidden="false" customHeight="false" outlineLevel="0" collapsed="false">
      <c r="A830" s="256"/>
      <c r="D830" s="257"/>
      <c r="H830" s="258"/>
      <c r="J830" s="259"/>
      <c r="L830" s="260"/>
    </row>
    <row r="831" customFormat="false" ht="12.75" hidden="false" customHeight="false" outlineLevel="0" collapsed="false">
      <c r="A831" s="256"/>
      <c r="D831" s="257"/>
      <c r="H831" s="258"/>
      <c r="J831" s="259"/>
      <c r="L831" s="260"/>
    </row>
    <row r="832" customFormat="false" ht="12.75" hidden="false" customHeight="false" outlineLevel="0" collapsed="false">
      <c r="A832" s="256"/>
      <c r="D832" s="257"/>
      <c r="H832" s="258"/>
      <c r="J832" s="259"/>
      <c r="L832" s="260"/>
    </row>
    <row r="833" customFormat="false" ht="12.75" hidden="false" customHeight="false" outlineLevel="0" collapsed="false">
      <c r="A833" s="256"/>
      <c r="D833" s="257"/>
      <c r="H833" s="258"/>
      <c r="J833" s="259"/>
      <c r="L833" s="260"/>
    </row>
    <row r="834" customFormat="false" ht="12.75" hidden="false" customHeight="false" outlineLevel="0" collapsed="false">
      <c r="A834" s="256"/>
      <c r="D834" s="257"/>
      <c r="H834" s="258"/>
      <c r="J834" s="259"/>
      <c r="L834" s="260"/>
    </row>
    <row r="835" customFormat="false" ht="12.75" hidden="false" customHeight="false" outlineLevel="0" collapsed="false">
      <c r="A835" s="256"/>
      <c r="D835" s="257"/>
      <c r="H835" s="258"/>
      <c r="J835" s="259"/>
      <c r="L835" s="260"/>
    </row>
    <row r="836" customFormat="false" ht="12.75" hidden="false" customHeight="false" outlineLevel="0" collapsed="false">
      <c r="A836" s="256"/>
      <c r="D836" s="257"/>
      <c r="H836" s="258"/>
      <c r="J836" s="259"/>
      <c r="L836" s="260"/>
    </row>
    <row r="837" customFormat="false" ht="12.75" hidden="false" customHeight="false" outlineLevel="0" collapsed="false">
      <c r="A837" s="256"/>
      <c r="D837" s="257"/>
      <c r="H837" s="258"/>
      <c r="J837" s="259"/>
      <c r="L837" s="260"/>
    </row>
    <row r="838" customFormat="false" ht="12.75" hidden="false" customHeight="false" outlineLevel="0" collapsed="false">
      <c r="A838" s="256"/>
      <c r="D838" s="257"/>
      <c r="H838" s="258"/>
      <c r="J838" s="259"/>
      <c r="L838" s="260"/>
    </row>
    <row r="839" customFormat="false" ht="12.75" hidden="false" customHeight="false" outlineLevel="0" collapsed="false">
      <c r="A839" s="256"/>
      <c r="D839" s="257"/>
      <c r="H839" s="258"/>
      <c r="J839" s="259"/>
      <c r="L839" s="260"/>
    </row>
    <row r="840" customFormat="false" ht="12.75" hidden="false" customHeight="false" outlineLevel="0" collapsed="false">
      <c r="A840" s="256"/>
      <c r="D840" s="257"/>
      <c r="H840" s="258"/>
      <c r="J840" s="259"/>
      <c r="L840" s="260"/>
    </row>
    <row r="841" customFormat="false" ht="12.75" hidden="false" customHeight="false" outlineLevel="0" collapsed="false">
      <c r="A841" s="256"/>
      <c r="D841" s="257"/>
      <c r="H841" s="258"/>
      <c r="J841" s="259"/>
      <c r="L841" s="260"/>
    </row>
    <row r="842" customFormat="false" ht="12.75" hidden="false" customHeight="false" outlineLevel="0" collapsed="false">
      <c r="A842" s="256"/>
      <c r="D842" s="257"/>
      <c r="H842" s="258"/>
      <c r="J842" s="259"/>
      <c r="L842" s="260"/>
    </row>
    <row r="843" customFormat="false" ht="12.75" hidden="false" customHeight="false" outlineLevel="0" collapsed="false">
      <c r="A843" s="256"/>
      <c r="D843" s="257"/>
      <c r="H843" s="258"/>
      <c r="J843" s="259"/>
      <c r="L843" s="260"/>
    </row>
    <row r="844" customFormat="false" ht="12.75" hidden="false" customHeight="false" outlineLevel="0" collapsed="false">
      <c r="A844" s="256"/>
      <c r="D844" s="257"/>
      <c r="H844" s="258"/>
      <c r="J844" s="259"/>
      <c r="L844" s="260"/>
    </row>
    <row r="845" customFormat="false" ht="12.75" hidden="false" customHeight="false" outlineLevel="0" collapsed="false">
      <c r="A845" s="256"/>
      <c r="D845" s="257"/>
      <c r="H845" s="258"/>
      <c r="J845" s="259"/>
      <c r="L845" s="260"/>
    </row>
    <row r="846" customFormat="false" ht="12.75" hidden="false" customHeight="false" outlineLevel="0" collapsed="false">
      <c r="A846" s="256"/>
      <c r="D846" s="257"/>
      <c r="H846" s="258"/>
      <c r="J846" s="259"/>
      <c r="L846" s="260"/>
    </row>
    <row r="847" customFormat="false" ht="12.75" hidden="false" customHeight="false" outlineLevel="0" collapsed="false">
      <c r="A847" s="256"/>
      <c r="D847" s="257"/>
      <c r="H847" s="258"/>
      <c r="J847" s="259"/>
      <c r="L847" s="260"/>
    </row>
    <row r="848" customFormat="false" ht="12.75" hidden="false" customHeight="false" outlineLevel="0" collapsed="false">
      <c r="A848" s="256"/>
      <c r="D848" s="257"/>
      <c r="H848" s="258"/>
      <c r="J848" s="259"/>
      <c r="L848" s="260"/>
    </row>
    <row r="849" customFormat="false" ht="12.75" hidden="false" customHeight="false" outlineLevel="0" collapsed="false">
      <c r="A849" s="256"/>
      <c r="D849" s="257"/>
      <c r="H849" s="258"/>
      <c r="J849" s="259"/>
      <c r="L849" s="260"/>
    </row>
    <row r="850" customFormat="false" ht="12.75" hidden="false" customHeight="false" outlineLevel="0" collapsed="false">
      <c r="A850" s="256"/>
      <c r="D850" s="257"/>
      <c r="H850" s="258"/>
      <c r="J850" s="259"/>
      <c r="L850" s="260"/>
    </row>
    <row r="851" customFormat="false" ht="12.75" hidden="false" customHeight="false" outlineLevel="0" collapsed="false">
      <c r="A851" s="256"/>
      <c r="D851" s="257"/>
      <c r="H851" s="258"/>
      <c r="J851" s="259"/>
      <c r="L851" s="260"/>
    </row>
    <row r="852" customFormat="false" ht="12.75" hidden="false" customHeight="false" outlineLevel="0" collapsed="false">
      <c r="A852" s="256"/>
      <c r="D852" s="257"/>
      <c r="H852" s="258"/>
      <c r="J852" s="259"/>
      <c r="L852" s="260"/>
    </row>
    <row r="853" customFormat="false" ht="12.75" hidden="false" customHeight="false" outlineLevel="0" collapsed="false">
      <c r="A853" s="256"/>
      <c r="D853" s="257"/>
      <c r="H853" s="258"/>
      <c r="J853" s="259"/>
      <c r="L853" s="260"/>
    </row>
    <row r="854" customFormat="false" ht="12.75" hidden="false" customHeight="false" outlineLevel="0" collapsed="false">
      <c r="A854" s="256"/>
      <c r="D854" s="257"/>
      <c r="H854" s="258"/>
      <c r="J854" s="259"/>
      <c r="L854" s="260"/>
    </row>
    <row r="855" customFormat="false" ht="12.75" hidden="false" customHeight="false" outlineLevel="0" collapsed="false">
      <c r="A855" s="256"/>
      <c r="D855" s="257"/>
      <c r="H855" s="258"/>
      <c r="J855" s="259"/>
      <c r="L855" s="260"/>
    </row>
    <row r="856" customFormat="false" ht="12.75" hidden="false" customHeight="false" outlineLevel="0" collapsed="false">
      <c r="A856" s="256"/>
      <c r="D856" s="257"/>
      <c r="H856" s="258"/>
      <c r="J856" s="259"/>
      <c r="L856" s="260"/>
    </row>
    <row r="857" customFormat="false" ht="12.75" hidden="false" customHeight="false" outlineLevel="0" collapsed="false">
      <c r="A857" s="256"/>
      <c r="D857" s="257"/>
      <c r="H857" s="258"/>
      <c r="J857" s="259"/>
      <c r="L857" s="260"/>
    </row>
    <row r="858" customFormat="false" ht="12.75" hidden="false" customHeight="false" outlineLevel="0" collapsed="false">
      <c r="A858" s="256"/>
      <c r="D858" s="257"/>
      <c r="H858" s="258"/>
      <c r="J858" s="259"/>
      <c r="L858" s="260"/>
    </row>
    <row r="859" customFormat="false" ht="12.75" hidden="false" customHeight="false" outlineLevel="0" collapsed="false">
      <c r="A859" s="256"/>
      <c r="D859" s="257"/>
      <c r="H859" s="258"/>
      <c r="J859" s="259"/>
      <c r="L859" s="260"/>
    </row>
    <row r="860" customFormat="false" ht="12.75" hidden="false" customHeight="false" outlineLevel="0" collapsed="false">
      <c r="A860" s="256"/>
      <c r="D860" s="257"/>
      <c r="H860" s="258"/>
      <c r="J860" s="259"/>
      <c r="L860" s="260"/>
    </row>
    <row r="861" customFormat="false" ht="12.75" hidden="false" customHeight="false" outlineLevel="0" collapsed="false">
      <c r="A861" s="256"/>
      <c r="D861" s="257"/>
      <c r="H861" s="258"/>
      <c r="J861" s="259"/>
      <c r="L861" s="260"/>
    </row>
    <row r="862" customFormat="false" ht="12.75" hidden="false" customHeight="false" outlineLevel="0" collapsed="false">
      <c r="A862" s="256"/>
      <c r="D862" s="257"/>
      <c r="H862" s="258"/>
      <c r="J862" s="259"/>
      <c r="L862" s="260"/>
    </row>
    <row r="863" customFormat="false" ht="12.75" hidden="false" customHeight="false" outlineLevel="0" collapsed="false">
      <c r="A863" s="256"/>
      <c r="D863" s="257"/>
      <c r="H863" s="258"/>
      <c r="J863" s="259"/>
      <c r="L863" s="260"/>
    </row>
    <row r="864" customFormat="false" ht="12.75" hidden="false" customHeight="false" outlineLevel="0" collapsed="false">
      <c r="A864" s="256"/>
      <c r="D864" s="257"/>
      <c r="H864" s="258"/>
      <c r="J864" s="259"/>
      <c r="L864" s="260"/>
    </row>
    <row r="865" customFormat="false" ht="12.75" hidden="false" customHeight="false" outlineLevel="0" collapsed="false">
      <c r="A865" s="256"/>
      <c r="D865" s="257"/>
      <c r="H865" s="258"/>
      <c r="J865" s="259"/>
      <c r="L865" s="260"/>
    </row>
    <row r="866" customFormat="false" ht="12.75" hidden="false" customHeight="false" outlineLevel="0" collapsed="false">
      <c r="A866" s="256"/>
      <c r="D866" s="257"/>
      <c r="H866" s="258"/>
      <c r="J866" s="259"/>
      <c r="L866" s="260"/>
    </row>
    <row r="867" customFormat="false" ht="12.75" hidden="false" customHeight="false" outlineLevel="0" collapsed="false">
      <c r="A867" s="256"/>
      <c r="D867" s="257"/>
      <c r="H867" s="258"/>
      <c r="J867" s="259"/>
      <c r="L867" s="260"/>
    </row>
    <row r="868" customFormat="false" ht="12.75" hidden="false" customHeight="false" outlineLevel="0" collapsed="false">
      <c r="A868" s="256"/>
      <c r="D868" s="257"/>
      <c r="H868" s="258"/>
      <c r="J868" s="259"/>
      <c r="L868" s="260"/>
    </row>
    <row r="869" customFormat="false" ht="12.75" hidden="false" customHeight="false" outlineLevel="0" collapsed="false">
      <c r="A869" s="256"/>
      <c r="D869" s="257"/>
      <c r="H869" s="258"/>
      <c r="J869" s="259"/>
      <c r="L869" s="260"/>
    </row>
    <row r="870" customFormat="false" ht="12.75" hidden="false" customHeight="false" outlineLevel="0" collapsed="false">
      <c r="A870" s="256"/>
      <c r="D870" s="257"/>
      <c r="H870" s="258"/>
      <c r="J870" s="259"/>
      <c r="L870" s="260"/>
    </row>
    <row r="871" customFormat="false" ht="12.75" hidden="false" customHeight="false" outlineLevel="0" collapsed="false">
      <c r="A871" s="256"/>
      <c r="D871" s="257"/>
      <c r="H871" s="258"/>
      <c r="J871" s="259"/>
      <c r="L871" s="260"/>
    </row>
    <row r="872" customFormat="false" ht="12.75" hidden="false" customHeight="false" outlineLevel="0" collapsed="false">
      <c r="A872" s="256"/>
      <c r="D872" s="257"/>
      <c r="H872" s="258"/>
      <c r="J872" s="259"/>
      <c r="L872" s="260"/>
    </row>
    <row r="873" customFormat="false" ht="12.75" hidden="false" customHeight="false" outlineLevel="0" collapsed="false">
      <c r="A873" s="256"/>
      <c r="D873" s="257"/>
      <c r="H873" s="258"/>
      <c r="J873" s="259"/>
      <c r="L873" s="260"/>
    </row>
    <row r="874" customFormat="false" ht="12.75" hidden="false" customHeight="false" outlineLevel="0" collapsed="false">
      <c r="A874" s="256"/>
      <c r="D874" s="257"/>
      <c r="H874" s="258"/>
      <c r="J874" s="259"/>
      <c r="L874" s="260"/>
    </row>
    <row r="875" customFormat="false" ht="12.75" hidden="false" customHeight="false" outlineLevel="0" collapsed="false">
      <c r="A875" s="256"/>
      <c r="D875" s="257"/>
      <c r="H875" s="258"/>
      <c r="J875" s="259"/>
      <c r="L875" s="260"/>
    </row>
    <row r="876" customFormat="false" ht="12.75" hidden="false" customHeight="false" outlineLevel="0" collapsed="false">
      <c r="A876" s="256"/>
      <c r="D876" s="257"/>
      <c r="H876" s="258"/>
      <c r="J876" s="259"/>
      <c r="L876" s="260"/>
    </row>
    <row r="877" customFormat="false" ht="12.75" hidden="false" customHeight="false" outlineLevel="0" collapsed="false">
      <c r="A877" s="256"/>
      <c r="D877" s="257"/>
      <c r="H877" s="258"/>
      <c r="J877" s="259"/>
      <c r="L877" s="260"/>
    </row>
    <row r="878" customFormat="false" ht="12.75" hidden="false" customHeight="false" outlineLevel="0" collapsed="false">
      <c r="A878" s="256"/>
      <c r="D878" s="257"/>
      <c r="H878" s="258"/>
      <c r="J878" s="259"/>
      <c r="L878" s="260"/>
    </row>
    <row r="879" customFormat="false" ht="12.75" hidden="false" customHeight="false" outlineLevel="0" collapsed="false">
      <c r="A879" s="256"/>
      <c r="D879" s="257"/>
      <c r="H879" s="258"/>
      <c r="J879" s="259"/>
      <c r="L879" s="260"/>
    </row>
    <row r="880" customFormat="false" ht="12.75" hidden="false" customHeight="false" outlineLevel="0" collapsed="false">
      <c r="A880" s="256"/>
      <c r="D880" s="257"/>
      <c r="H880" s="258"/>
      <c r="J880" s="259"/>
      <c r="L880" s="260"/>
    </row>
    <row r="881" customFormat="false" ht="12.75" hidden="false" customHeight="false" outlineLevel="0" collapsed="false">
      <c r="A881" s="256"/>
      <c r="D881" s="257"/>
      <c r="H881" s="258"/>
      <c r="J881" s="259"/>
      <c r="L881" s="260"/>
    </row>
    <row r="882" customFormat="false" ht="12.75" hidden="false" customHeight="false" outlineLevel="0" collapsed="false">
      <c r="A882" s="256"/>
      <c r="D882" s="257"/>
      <c r="H882" s="258"/>
      <c r="J882" s="259"/>
      <c r="L882" s="260"/>
    </row>
    <row r="883" customFormat="false" ht="12.75" hidden="false" customHeight="false" outlineLevel="0" collapsed="false">
      <c r="A883" s="256"/>
      <c r="D883" s="257"/>
      <c r="H883" s="258"/>
      <c r="J883" s="259"/>
      <c r="L883" s="260"/>
    </row>
    <row r="884" customFormat="false" ht="12.75" hidden="false" customHeight="false" outlineLevel="0" collapsed="false">
      <c r="A884" s="256"/>
      <c r="D884" s="257"/>
      <c r="H884" s="258"/>
      <c r="J884" s="259"/>
      <c r="L884" s="260"/>
    </row>
    <row r="885" customFormat="false" ht="12.75" hidden="false" customHeight="false" outlineLevel="0" collapsed="false">
      <c r="A885" s="256"/>
      <c r="D885" s="257"/>
      <c r="H885" s="258"/>
      <c r="J885" s="259"/>
      <c r="L885" s="260"/>
    </row>
    <row r="886" customFormat="false" ht="12.75" hidden="false" customHeight="false" outlineLevel="0" collapsed="false">
      <c r="A886" s="256"/>
      <c r="D886" s="257"/>
      <c r="H886" s="258"/>
      <c r="J886" s="259"/>
      <c r="L886" s="260"/>
    </row>
    <row r="887" customFormat="false" ht="12.75" hidden="false" customHeight="false" outlineLevel="0" collapsed="false">
      <c r="A887" s="256"/>
      <c r="D887" s="257"/>
      <c r="H887" s="258"/>
      <c r="J887" s="259"/>
      <c r="L887" s="260"/>
    </row>
    <row r="888" customFormat="false" ht="12.75" hidden="false" customHeight="false" outlineLevel="0" collapsed="false">
      <c r="A888" s="256"/>
      <c r="D888" s="257"/>
      <c r="H888" s="258"/>
      <c r="J888" s="259"/>
      <c r="L888" s="260"/>
    </row>
    <row r="889" customFormat="false" ht="12.75" hidden="false" customHeight="false" outlineLevel="0" collapsed="false">
      <c r="A889" s="256"/>
      <c r="D889" s="257"/>
      <c r="H889" s="258"/>
      <c r="J889" s="259"/>
      <c r="L889" s="260"/>
    </row>
    <row r="890" customFormat="false" ht="12.75" hidden="false" customHeight="false" outlineLevel="0" collapsed="false">
      <c r="A890" s="256"/>
      <c r="D890" s="257"/>
      <c r="H890" s="258"/>
      <c r="J890" s="259"/>
      <c r="L890" s="260"/>
    </row>
    <row r="891" customFormat="false" ht="12.75" hidden="false" customHeight="false" outlineLevel="0" collapsed="false">
      <c r="A891" s="256"/>
      <c r="D891" s="257"/>
      <c r="H891" s="258"/>
      <c r="J891" s="259"/>
      <c r="L891" s="260"/>
    </row>
    <row r="892" customFormat="false" ht="12.75" hidden="false" customHeight="false" outlineLevel="0" collapsed="false">
      <c r="A892" s="256"/>
      <c r="D892" s="257"/>
      <c r="H892" s="258"/>
      <c r="J892" s="259"/>
      <c r="L892" s="260"/>
    </row>
    <row r="893" customFormat="false" ht="12.75" hidden="false" customHeight="false" outlineLevel="0" collapsed="false">
      <c r="A893" s="256"/>
      <c r="D893" s="257"/>
      <c r="H893" s="258"/>
      <c r="J893" s="259"/>
      <c r="L893" s="260"/>
    </row>
    <row r="894" customFormat="false" ht="12.75" hidden="false" customHeight="false" outlineLevel="0" collapsed="false">
      <c r="A894" s="256"/>
      <c r="D894" s="257"/>
      <c r="H894" s="258"/>
      <c r="J894" s="259"/>
      <c r="L894" s="260"/>
    </row>
    <row r="895" customFormat="false" ht="12.75" hidden="false" customHeight="false" outlineLevel="0" collapsed="false">
      <c r="A895" s="256"/>
      <c r="D895" s="257"/>
      <c r="H895" s="258"/>
      <c r="J895" s="259"/>
      <c r="L895" s="260"/>
    </row>
    <row r="896" customFormat="false" ht="12.75" hidden="false" customHeight="false" outlineLevel="0" collapsed="false">
      <c r="A896" s="256"/>
      <c r="D896" s="257"/>
      <c r="H896" s="258"/>
      <c r="J896" s="259"/>
      <c r="L896" s="260"/>
    </row>
    <row r="897" customFormat="false" ht="12.75" hidden="false" customHeight="false" outlineLevel="0" collapsed="false">
      <c r="A897" s="256"/>
      <c r="D897" s="257"/>
      <c r="H897" s="258"/>
      <c r="J897" s="259"/>
      <c r="L897" s="260"/>
    </row>
    <row r="898" customFormat="false" ht="12.75" hidden="false" customHeight="false" outlineLevel="0" collapsed="false">
      <c r="A898" s="256"/>
      <c r="D898" s="257"/>
      <c r="H898" s="258"/>
      <c r="J898" s="259"/>
      <c r="L898" s="260"/>
    </row>
    <row r="899" customFormat="false" ht="12.75" hidden="false" customHeight="false" outlineLevel="0" collapsed="false">
      <c r="A899" s="256"/>
      <c r="D899" s="257"/>
      <c r="H899" s="258"/>
      <c r="J899" s="259"/>
      <c r="L899" s="260"/>
    </row>
    <row r="900" customFormat="false" ht="12.75" hidden="false" customHeight="false" outlineLevel="0" collapsed="false">
      <c r="A900" s="256"/>
      <c r="D900" s="257"/>
      <c r="H900" s="258"/>
      <c r="J900" s="259"/>
      <c r="L900" s="260"/>
    </row>
    <row r="901" customFormat="false" ht="12.75" hidden="false" customHeight="false" outlineLevel="0" collapsed="false">
      <c r="A901" s="256"/>
      <c r="D901" s="257"/>
      <c r="H901" s="258"/>
      <c r="J901" s="259"/>
      <c r="L901" s="260"/>
    </row>
    <row r="902" customFormat="false" ht="12.75" hidden="false" customHeight="false" outlineLevel="0" collapsed="false">
      <c r="A902" s="256"/>
      <c r="D902" s="257"/>
      <c r="H902" s="258"/>
      <c r="J902" s="259"/>
      <c r="L902" s="260"/>
    </row>
    <row r="903" customFormat="false" ht="12.75" hidden="false" customHeight="false" outlineLevel="0" collapsed="false">
      <c r="A903" s="256"/>
      <c r="D903" s="257"/>
      <c r="H903" s="258"/>
      <c r="J903" s="259"/>
      <c r="L903" s="260"/>
    </row>
    <row r="904" customFormat="false" ht="12.75" hidden="false" customHeight="false" outlineLevel="0" collapsed="false">
      <c r="A904" s="256"/>
      <c r="D904" s="257"/>
      <c r="H904" s="258"/>
      <c r="J904" s="259"/>
      <c r="L904" s="260"/>
    </row>
    <row r="905" customFormat="false" ht="12.75" hidden="false" customHeight="false" outlineLevel="0" collapsed="false">
      <c r="A905" s="256"/>
      <c r="D905" s="257"/>
      <c r="H905" s="258"/>
      <c r="J905" s="259"/>
      <c r="L905" s="260"/>
    </row>
    <row r="906" customFormat="false" ht="12.75" hidden="false" customHeight="false" outlineLevel="0" collapsed="false">
      <c r="A906" s="256"/>
      <c r="D906" s="257"/>
      <c r="H906" s="258"/>
      <c r="J906" s="259"/>
      <c r="L906" s="260"/>
    </row>
    <row r="907" customFormat="false" ht="12.75" hidden="false" customHeight="false" outlineLevel="0" collapsed="false">
      <c r="A907" s="256"/>
      <c r="D907" s="257"/>
      <c r="H907" s="258"/>
      <c r="J907" s="259"/>
      <c r="L907" s="260"/>
    </row>
    <row r="908" customFormat="false" ht="12.75" hidden="false" customHeight="false" outlineLevel="0" collapsed="false">
      <c r="A908" s="256"/>
      <c r="D908" s="257"/>
      <c r="H908" s="258"/>
      <c r="J908" s="259"/>
      <c r="L908" s="260"/>
    </row>
    <row r="909" customFormat="false" ht="12.75" hidden="false" customHeight="false" outlineLevel="0" collapsed="false">
      <c r="A909" s="256"/>
      <c r="D909" s="257"/>
      <c r="H909" s="258"/>
      <c r="J909" s="259"/>
      <c r="L909" s="260"/>
    </row>
    <row r="910" customFormat="false" ht="12.75" hidden="false" customHeight="false" outlineLevel="0" collapsed="false">
      <c r="A910" s="256"/>
      <c r="D910" s="257"/>
      <c r="H910" s="258"/>
      <c r="J910" s="259"/>
      <c r="L910" s="260"/>
    </row>
    <row r="911" customFormat="false" ht="12.75" hidden="false" customHeight="false" outlineLevel="0" collapsed="false">
      <c r="A911" s="256"/>
      <c r="D911" s="257"/>
      <c r="H911" s="258"/>
      <c r="J911" s="259"/>
      <c r="L911" s="260"/>
    </row>
    <row r="912" customFormat="false" ht="12.75" hidden="false" customHeight="false" outlineLevel="0" collapsed="false">
      <c r="A912" s="256"/>
      <c r="D912" s="257"/>
      <c r="H912" s="258"/>
      <c r="J912" s="259"/>
      <c r="L912" s="260"/>
    </row>
    <row r="913" customFormat="false" ht="12.75" hidden="false" customHeight="false" outlineLevel="0" collapsed="false">
      <c r="A913" s="256"/>
      <c r="D913" s="257"/>
      <c r="H913" s="258"/>
      <c r="J913" s="259"/>
      <c r="L913" s="260"/>
    </row>
    <row r="914" customFormat="false" ht="12.75" hidden="false" customHeight="false" outlineLevel="0" collapsed="false">
      <c r="A914" s="256"/>
      <c r="D914" s="257"/>
      <c r="H914" s="258"/>
      <c r="J914" s="259"/>
      <c r="L914" s="260"/>
    </row>
    <row r="915" customFormat="false" ht="12.75" hidden="false" customHeight="false" outlineLevel="0" collapsed="false">
      <c r="A915" s="256"/>
      <c r="D915" s="257"/>
      <c r="H915" s="258"/>
      <c r="J915" s="259"/>
      <c r="L915" s="260"/>
    </row>
    <row r="916" customFormat="false" ht="12.75" hidden="false" customHeight="false" outlineLevel="0" collapsed="false">
      <c r="A916" s="256"/>
      <c r="D916" s="257"/>
      <c r="H916" s="258"/>
      <c r="J916" s="259"/>
      <c r="L916" s="260"/>
    </row>
    <row r="917" customFormat="false" ht="12.75" hidden="false" customHeight="false" outlineLevel="0" collapsed="false">
      <c r="A917" s="256"/>
      <c r="D917" s="257"/>
      <c r="H917" s="258"/>
      <c r="J917" s="259"/>
      <c r="L917" s="260"/>
    </row>
    <row r="918" customFormat="false" ht="12.75" hidden="false" customHeight="false" outlineLevel="0" collapsed="false">
      <c r="A918" s="256"/>
      <c r="D918" s="257"/>
      <c r="H918" s="258"/>
      <c r="J918" s="259"/>
      <c r="L918" s="260"/>
    </row>
    <row r="919" customFormat="false" ht="12.75" hidden="false" customHeight="false" outlineLevel="0" collapsed="false">
      <c r="A919" s="256"/>
      <c r="D919" s="257"/>
      <c r="H919" s="258"/>
      <c r="J919" s="259"/>
      <c r="L919" s="260"/>
    </row>
    <row r="920" customFormat="false" ht="12.75" hidden="false" customHeight="false" outlineLevel="0" collapsed="false">
      <c r="A920" s="256"/>
      <c r="D920" s="257"/>
      <c r="H920" s="258"/>
      <c r="J920" s="259"/>
      <c r="L920" s="260"/>
    </row>
    <row r="921" customFormat="false" ht="12.75" hidden="false" customHeight="false" outlineLevel="0" collapsed="false">
      <c r="A921" s="256"/>
      <c r="D921" s="257"/>
      <c r="H921" s="258"/>
      <c r="J921" s="259"/>
      <c r="L921" s="260"/>
    </row>
    <row r="922" customFormat="false" ht="12.75" hidden="false" customHeight="false" outlineLevel="0" collapsed="false">
      <c r="A922" s="256"/>
      <c r="D922" s="257"/>
      <c r="H922" s="258"/>
      <c r="J922" s="259"/>
      <c r="L922" s="260"/>
    </row>
    <row r="923" customFormat="false" ht="12.75" hidden="false" customHeight="false" outlineLevel="0" collapsed="false">
      <c r="A923" s="256"/>
      <c r="D923" s="257"/>
      <c r="H923" s="258"/>
      <c r="J923" s="259"/>
      <c r="L923" s="260"/>
    </row>
    <row r="924" customFormat="false" ht="12.75" hidden="false" customHeight="false" outlineLevel="0" collapsed="false">
      <c r="A924" s="256"/>
      <c r="D924" s="257"/>
      <c r="H924" s="258"/>
      <c r="J924" s="259"/>
      <c r="L924" s="260"/>
    </row>
    <row r="925" customFormat="false" ht="12.75" hidden="false" customHeight="false" outlineLevel="0" collapsed="false">
      <c r="A925" s="256"/>
      <c r="D925" s="257"/>
      <c r="H925" s="258"/>
      <c r="J925" s="259"/>
      <c r="L925" s="260"/>
    </row>
    <row r="926" customFormat="false" ht="12.75" hidden="false" customHeight="false" outlineLevel="0" collapsed="false">
      <c r="A926" s="256"/>
      <c r="D926" s="257"/>
      <c r="H926" s="258"/>
      <c r="J926" s="259"/>
      <c r="L926" s="260"/>
    </row>
    <row r="927" customFormat="false" ht="12.75" hidden="false" customHeight="false" outlineLevel="0" collapsed="false">
      <c r="A927" s="256"/>
      <c r="D927" s="257"/>
      <c r="H927" s="258"/>
      <c r="J927" s="259"/>
      <c r="L927" s="260"/>
    </row>
    <row r="928" customFormat="false" ht="12.75" hidden="false" customHeight="false" outlineLevel="0" collapsed="false">
      <c r="A928" s="256"/>
      <c r="D928" s="257"/>
      <c r="H928" s="258"/>
      <c r="J928" s="259"/>
      <c r="L928" s="260"/>
    </row>
    <row r="929" customFormat="false" ht="12.75" hidden="false" customHeight="false" outlineLevel="0" collapsed="false">
      <c r="A929" s="256"/>
      <c r="D929" s="257"/>
      <c r="H929" s="258"/>
      <c r="J929" s="259"/>
      <c r="L929" s="260"/>
    </row>
    <row r="930" customFormat="false" ht="12.75" hidden="false" customHeight="false" outlineLevel="0" collapsed="false">
      <c r="A930" s="256"/>
      <c r="D930" s="257"/>
      <c r="H930" s="258"/>
      <c r="J930" s="259"/>
      <c r="L930" s="260"/>
    </row>
    <row r="931" customFormat="false" ht="12.75" hidden="false" customHeight="false" outlineLevel="0" collapsed="false">
      <c r="A931" s="256"/>
      <c r="D931" s="257"/>
      <c r="H931" s="258"/>
      <c r="J931" s="259"/>
      <c r="L931" s="260"/>
    </row>
    <row r="932" customFormat="false" ht="12.75" hidden="false" customHeight="false" outlineLevel="0" collapsed="false">
      <c r="A932" s="256"/>
      <c r="D932" s="257"/>
      <c r="H932" s="258"/>
      <c r="J932" s="259"/>
      <c r="L932" s="260"/>
    </row>
    <row r="933" customFormat="false" ht="12.75" hidden="false" customHeight="false" outlineLevel="0" collapsed="false">
      <c r="A933" s="256"/>
      <c r="D933" s="257"/>
      <c r="H933" s="258"/>
      <c r="J933" s="259"/>
      <c r="L933" s="260"/>
    </row>
    <row r="934" customFormat="false" ht="12.75" hidden="false" customHeight="false" outlineLevel="0" collapsed="false">
      <c r="A934" s="256"/>
      <c r="D934" s="257"/>
      <c r="H934" s="258"/>
      <c r="J934" s="259"/>
      <c r="L934" s="260"/>
    </row>
    <row r="935" customFormat="false" ht="12.75" hidden="false" customHeight="false" outlineLevel="0" collapsed="false">
      <c r="A935" s="256"/>
      <c r="D935" s="257"/>
      <c r="H935" s="258"/>
      <c r="J935" s="259"/>
      <c r="L935" s="260"/>
    </row>
    <row r="936" customFormat="false" ht="12.75" hidden="false" customHeight="false" outlineLevel="0" collapsed="false">
      <c r="A936" s="256"/>
      <c r="D936" s="257"/>
      <c r="H936" s="258"/>
      <c r="J936" s="259"/>
      <c r="L936" s="260"/>
    </row>
    <row r="937" customFormat="false" ht="12.75" hidden="false" customHeight="false" outlineLevel="0" collapsed="false">
      <c r="A937" s="256"/>
      <c r="D937" s="257"/>
      <c r="H937" s="258"/>
      <c r="J937" s="259"/>
      <c r="L937" s="260"/>
    </row>
    <row r="938" customFormat="false" ht="12.75" hidden="false" customHeight="false" outlineLevel="0" collapsed="false">
      <c r="A938" s="256"/>
      <c r="D938" s="257"/>
      <c r="H938" s="258"/>
      <c r="J938" s="259"/>
      <c r="L938" s="260"/>
    </row>
    <row r="939" customFormat="false" ht="12.75" hidden="false" customHeight="false" outlineLevel="0" collapsed="false">
      <c r="A939" s="256"/>
      <c r="D939" s="257"/>
      <c r="H939" s="258"/>
      <c r="J939" s="259"/>
      <c r="L939" s="260"/>
    </row>
    <row r="940" customFormat="false" ht="12.75" hidden="false" customHeight="false" outlineLevel="0" collapsed="false">
      <c r="A940" s="256"/>
      <c r="D940" s="257"/>
      <c r="H940" s="258"/>
      <c r="J940" s="259"/>
      <c r="L940" s="260"/>
    </row>
    <row r="941" customFormat="false" ht="12.75" hidden="false" customHeight="false" outlineLevel="0" collapsed="false">
      <c r="A941" s="256"/>
      <c r="D941" s="257"/>
      <c r="H941" s="258"/>
      <c r="J941" s="259"/>
      <c r="L941" s="260"/>
    </row>
    <row r="942" customFormat="false" ht="12.75" hidden="false" customHeight="false" outlineLevel="0" collapsed="false">
      <c r="A942" s="256"/>
      <c r="D942" s="257"/>
      <c r="H942" s="258"/>
      <c r="J942" s="259"/>
      <c r="L942" s="260"/>
    </row>
    <row r="943" customFormat="false" ht="12.75" hidden="false" customHeight="false" outlineLevel="0" collapsed="false">
      <c r="A943" s="256"/>
      <c r="D943" s="257"/>
      <c r="H943" s="258"/>
      <c r="J943" s="259"/>
      <c r="L943" s="260"/>
    </row>
    <row r="944" customFormat="false" ht="12.75" hidden="false" customHeight="false" outlineLevel="0" collapsed="false">
      <c r="A944" s="256"/>
      <c r="D944" s="257"/>
      <c r="H944" s="258"/>
      <c r="J944" s="259"/>
      <c r="L944" s="260"/>
    </row>
    <row r="945" customFormat="false" ht="12.75" hidden="false" customHeight="false" outlineLevel="0" collapsed="false">
      <c r="A945" s="256"/>
      <c r="D945" s="257"/>
      <c r="H945" s="258"/>
      <c r="J945" s="259"/>
      <c r="L945" s="260"/>
    </row>
    <row r="946" customFormat="false" ht="12.75" hidden="false" customHeight="false" outlineLevel="0" collapsed="false">
      <c r="A946" s="256"/>
      <c r="D946" s="257"/>
      <c r="H946" s="258"/>
      <c r="J946" s="259"/>
      <c r="L946" s="260"/>
    </row>
    <row r="947" customFormat="false" ht="12.75" hidden="false" customHeight="false" outlineLevel="0" collapsed="false">
      <c r="A947" s="256"/>
      <c r="D947" s="257"/>
      <c r="H947" s="258"/>
      <c r="J947" s="259"/>
      <c r="L947" s="260"/>
    </row>
    <row r="948" customFormat="false" ht="12.75" hidden="false" customHeight="false" outlineLevel="0" collapsed="false">
      <c r="A948" s="256"/>
      <c r="D948" s="257"/>
      <c r="H948" s="258"/>
      <c r="J948" s="259"/>
      <c r="L948" s="260"/>
    </row>
    <row r="949" customFormat="false" ht="12.75" hidden="false" customHeight="false" outlineLevel="0" collapsed="false">
      <c r="A949" s="256"/>
      <c r="D949" s="257"/>
      <c r="H949" s="258"/>
      <c r="J949" s="259"/>
      <c r="L949" s="260"/>
    </row>
    <row r="950" customFormat="false" ht="12.75" hidden="false" customHeight="false" outlineLevel="0" collapsed="false">
      <c r="A950" s="256"/>
      <c r="D950" s="257"/>
      <c r="H950" s="258"/>
      <c r="J950" s="259"/>
      <c r="L950" s="260"/>
    </row>
    <row r="951" customFormat="false" ht="12.75" hidden="false" customHeight="false" outlineLevel="0" collapsed="false">
      <c r="A951" s="256"/>
      <c r="D951" s="257"/>
      <c r="H951" s="258"/>
      <c r="J951" s="259"/>
      <c r="L951" s="260"/>
    </row>
    <row r="952" customFormat="false" ht="12.75" hidden="false" customHeight="false" outlineLevel="0" collapsed="false">
      <c r="A952" s="256"/>
      <c r="D952" s="257"/>
      <c r="H952" s="258"/>
      <c r="J952" s="259"/>
      <c r="L952" s="260"/>
    </row>
    <row r="953" customFormat="false" ht="12.75" hidden="false" customHeight="false" outlineLevel="0" collapsed="false">
      <c r="A953" s="256"/>
      <c r="D953" s="257"/>
      <c r="H953" s="258"/>
      <c r="J953" s="259"/>
      <c r="L953" s="260"/>
    </row>
    <row r="954" customFormat="false" ht="12.75" hidden="false" customHeight="false" outlineLevel="0" collapsed="false">
      <c r="A954" s="256"/>
      <c r="D954" s="257"/>
      <c r="H954" s="258"/>
      <c r="J954" s="259"/>
      <c r="L954" s="260"/>
    </row>
    <row r="955" customFormat="false" ht="12.75" hidden="false" customHeight="false" outlineLevel="0" collapsed="false">
      <c r="A955" s="256"/>
      <c r="D955" s="257"/>
      <c r="H955" s="258"/>
      <c r="J955" s="259"/>
      <c r="L955" s="260"/>
    </row>
    <row r="956" customFormat="false" ht="12.75" hidden="false" customHeight="false" outlineLevel="0" collapsed="false">
      <c r="A956" s="256"/>
      <c r="D956" s="257"/>
      <c r="H956" s="258"/>
      <c r="J956" s="259"/>
      <c r="L956" s="260"/>
    </row>
    <row r="957" customFormat="false" ht="12.75" hidden="false" customHeight="false" outlineLevel="0" collapsed="false">
      <c r="A957" s="256"/>
      <c r="D957" s="257"/>
      <c r="H957" s="258"/>
      <c r="J957" s="259"/>
      <c r="L957" s="260"/>
    </row>
    <row r="958" customFormat="false" ht="12.75" hidden="false" customHeight="false" outlineLevel="0" collapsed="false">
      <c r="A958" s="256"/>
      <c r="D958" s="257"/>
      <c r="H958" s="258"/>
      <c r="J958" s="259"/>
      <c r="L958" s="260"/>
    </row>
    <row r="959" customFormat="false" ht="12.75" hidden="false" customHeight="false" outlineLevel="0" collapsed="false">
      <c r="A959" s="256"/>
      <c r="D959" s="257"/>
      <c r="H959" s="258"/>
      <c r="J959" s="259"/>
      <c r="L959" s="260"/>
    </row>
    <row r="960" customFormat="false" ht="12.75" hidden="false" customHeight="false" outlineLevel="0" collapsed="false">
      <c r="A960" s="256"/>
      <c r="D960" s="257"/>
      <c r="H960" s="258"/>
      <c r="J960" s="259"/>
      <c r="L960" s="260"/>
    </row>
    <row r="961" customFormat="false" ht="12.75" hidden="false" customHeight="false" outlineLevel="0" collapsed="false">
      <c r="A961" s="256"/>
      <c r="D961" s="257"/>
      <c r="H961" s="258"/>
      <c r="J961" s="259"/>
      <c r="L961" s="260"/>
    </row>
    <row r="962" customFormat="false" ht="12.75" hidden="false" customHeight="false" outlineLevel="0" collapsed="false">
      <c r="A962" s="256"/>
      <c r="D962" s="257"/>
      <c r="H962" s="258"/>
      <c r="J962" s="259"/>
      <c r="L962" s="260"/>
    </row>
    <row r="963" customFormat="false" ht="12.75" hidden="false" customHeight="false" outlineLevel="0" collapsed="false">
      <c r="A963" s="256"/>
      <c r="D963" s="257"/>
      <c r="H963" s="258"/>
      <c r="J963" s="259"/>
      <c r="L963" s="260"/>
    </row>
    <row r="964" customFormat="false" ht="12.75" hidden="false" customHeight="false" outlineLevel="0" collapsed="false">
      <c r="A964" s="256"/>
      <c r="D964" s="257"/>
      <c r="H964" s="258"/>
      <c r="J964" s="259"/>
      <c r="L964" s="260"/>
    </row>
    <row r="965" customFormat="false" ht="12.75" hidden="false" customHeight="false" outlineLevel="0" collapsed="false">
      <c r="A965" s="256"/>
      <c r="D965" s="257"/>
      <c r="H965" s="258"/>
      <c r="J965" s="259"/>
      <c r="L965" s="260"/>
    </row>
    <row r="966" customFormat="false" ht="12.75" hidden="false" customHeight="false" outlineLevel="0" collapsed="false">
      <c r="A966" s="256"/>
      <c r="D966" s="257"/>
      <c r="H966" s="258"/>
      <c r="J966" s="259"/>
      <c r="L966" s="260"/>
    </row>
    <row r="967" customFormat="false" ht="12.75" hidden="false" customHeight="false" outlineLevel="0" collapsed="false">
      <c r="A967" s="256"/>
      <c r="D967" s="257"/>
      <c r="H967" s="258"/>
      <c r="J967" s="259"/>
      <c r="L967" s="260"/>
    </row>
    <row r="968" customFormat="false" ht="12.75" hidden="false" customHeight="false" outlineLevel="0" collapsed="false">
      <c r="A968" s="256"/>
      <c r="D968" s="257"/>
      <c r="H968" s="258"/>
      <c r="J968" s="259"/>
      <c r="L968" s="260"/>
    </row>
    <row r="969" customFormat="false" ht="12.75" hidden="false" customHeight="false" outlineLevel="0" collapsed="false">
      <c r="A969" s="256"/>
      <c r="D969" s="257"/>
      <c r="H969" s="258"/>
      <c r="J969" s="259"/>
      <c r="L969" s="260"/>
    </row>
    <row r="970" customFormat="false" ht="12.75" hidden="false" customHeight="false" outlineLevel="0" collapsed="false">
      <c r="A970" s="256"/>
      <c r="D970" s="257"/>
      <c r="H970" s="258"/>
      <c r="J970" s="259"/>
      <c r="L970" s="260"/>
    </row>
    <row r="971" customFormat="false" ht="12.75" hidden="false" customHeight="false" outlineLevel="0" collapsed="false">
      <c r="A971" s="256"/>
      <c r="D971" s="257"/>
      <c r="H971" s="258"/>
      <c r="J971" s="259"/>
      <c r="L971" s="260"/>
    </row>
    <row r="972" customFormat="false" ht="12.75" hidden="false" customHeight="false" outlineLevel="0" collapsed="false">
      <c r="A972" s="256"/>
      <c r="D972" s="257"/>
      <c r="H972" s="258"/>
      <c r="J972" s="259"/>
      <c r="L972" s="260"/>
    </row>
    <row r="973" customFormat="false" ht="12.75" hidden="false" customHeight="false" outlineLevel="0" collapsed="false">
      <c r="A973" s="256"/>
      <c r="D973" s="257"/>
      <c r="H973" s="258"/>
      <c r="J973" s="259"/>
      <c r="L973" s="260"/>
    </row>
    <row r="974" customFormat="false" ht="12.75" hidden="false" customHeight="false" outlineLevel="0" collapsed="false">
      <c r="A974" s="256"/>
      <c r="D974" s="257"/>
      <c r="H974" s="258"/>
      <c r="J974" s="259"/>
      <c r="L974" s="260"/>
    </row>
    <row r="975" customFormat="false" ht="12.75" hidden="false" customHeight="false" outlineLevel="0" collapsed="false">
      <c r="A975" s="256"/>
      <c r="D975" s="257"/>
      <c r="H975" s="258"/>
      <c r="J975" s="259"/>
      <c r="L975" s="260"/>
    </row>
    <row r="976" customFormat="false" ht="12.75" hidden="false" customHeight="false" outlineLevel="0" collapsed="false">
      <c r="A976" s="256"/>
      <c r="D976" s="257"/>
      <c r="H976" s="258"/>
      <c r="J976" s="259"/>
      <c r="L976" s="260"/>
    </row>
    <row r="977" customFormat="false" ht="12.75" hidden="false" customHeight="false" outlineLevel="0" collapsed="false">
      <c r="A977" s="256"/>
      <c r="D977" s="257"/>
      <c r="H977" s="258"/>
      <c r="J977" s="259"/>
      <c r="L977" s="260"/>
    </row>
    <row r="978" customFormat="false" ht="12.75" hidden="false" customHeight="false" outlineLevel="0" collapsed="false">
      <c r="A978" s="256"/>
      <c r="D978" s="257"/>
      <c r="H978" s="258"/>
      <c r="J978" s="259"/>
      <c r="L978" s="260"/>
    </row>
    <row r="979" customFormat="false" ht="12.75" hidden="false" customHeight="false" outlineLevel="0" collapsed="false">
      <c r="A979" s="256"/>
      <c r="D979" s="257"/>
      <c r="H979" s="258"/>
      <c r="J979" s="259"/>
      <c r="L979" s="260"/>
    </row>
    <row r="980" customFormat="false" ht="12.75" hidden="false" customHeight="false" outlineLevel="0" collapsed="false">
      <c r="A980" s="256"/>
      <c r="D980" s="257"/>
      <c r="H980" s="258"/>
      <c r="J980" s="259"/>
      <c r="L980" s="260"/>
    </row>
    <row r="981" customFormat="false" ht="12.75" hidden="false" customHeight="false" outlineLevel="0" collapsed="false">
      <c r="A981" s="256"/>
      <c r="D981" s="257"/>
      <c r="H981" s="258"/>
      <c r="J981" s="259"/>
      <c r="L981" s="260"/>
    </row>
    <row r="982" customFormat="false" ht="12.75" hidden="false" customHeight="false" outlineLevel="0" collapsed="false">
      <c r="A982" s="256"/>
      <c r="D982" s="257"/>
      <c r="H982" s="258"/>
      <c r="J982" s="259"/>
      <c r="L982" s="260"/>
    </row>
    <row r="983" customFormat="false" ht="12.75" hidden="false" customHeight="false" outlineLevel="0" collapsed="false">
      <c r="A983" s="256"/>
      <c r="D983" s="257"/>
      <c r="H983" s="258"/>
      <c r="J983" s="259"/>
      <c r="L983" s="260"/>
    </row>
    <row r="984" customFormat="false" ht="12.75" hidden="false" customHeight="false" outlineLevel="0" collapsed="false">
      <c r="A984" s="256"/>
      <c r="D984" s="257"/>
      <c r="H984" s="258"/>
      <c r="J984" s="259"/>
      <c r="L984" s="260"/>
    </row>
    <row r="985" customFormat="false" ht="12.75" hidden="false" customHeight="false" outlineLevel="0" collapsed="false">
      <c r="A985" s="256"/>
      <c r="D985" s="257"/>
      <c r="H985" s="258"/>
      <c r="J985" s="259"/>
      <c r="L985" s="260"/>
    </row>
    <row r="986" customFormat="false" ht="12.75" hidden="false" customHeight="false" outlineLevel="0" collapsed="false">
      <c r="A986" s="256"/>
      <c r="D986" s="257"/>
      <c r="H986" s="258"/>
      <c r="J986" s="259"/>
      <c r="L986" s="260"/>
    </row>
    <row r="987" customFormat="false" ht="12.75" hidden="false" customHeight="false" outlineLevel="0" collapsed="false">
      <c r="A987" s="256"/>
      <c r="D987" s="257"/>
      <c r="H987" s="258"/>
      <c r="J987" s="259"/>
      <c r="L987" s="260"/>
    </row>
    <row r="988" customFormat="false" ht="12.75" hidden="false" customHeight="false" outlineLevel="0" collapsed="false">
      <c r="A988" s="256"/>
      <c r="D988" s="257"/>
      <c r="H988" s="258"/>
      <c r="J988" s="259"/>
      <c r="L988" s="260"/>
    </row>
    <row r="989" customFormat="false" ht="12.75" hidden="false" customHeight="false" outlineLevel="0" collapsed="false">
      <c r="A989" s="256"/>
      <c r="D989" s="257"/>
      <c r="H989" s="258"/>
      <c r="J989" s="259"/>
      <c r="L989" s="260"/>
    </row>
    <row r="990" customFormat="false" ht="12.75" hidden="false" customHeight="false" outlineLevel="0" collapsed="false">
      <c r="A990" s="256"/>
      <c r="D990" s="257"/>
      <c r="H990" s="258"/>
      <c r="J990" s="259"/>
      <c r="L990" s="260"/>
    </row>
    <row r="991" customFormat="false" ht="12.75" hidden="false" customHeight="false" outlineLevel="0" collapsed="false">
      <c r="A991" s="256"/>
      <c r="D991" s="257"/>
      <c r="H991" s="258"/>
      <c r="J991" s="259"/>
      <c r="L991" s="260"/>
    </row>
    <row r="992" customFormat="false" ht="12.75" hidden="false" customHeight="false" outlineLevel="0" collapsed="false">
      <c r="A992" s="256"/>
      <c r="D992" s="257"/>
      <c r="H992" s="258"/>
      <c r="J992" s="259"/>
      <c r="L992" s="260"/>
    </row>
    <row r="993" customFormat="false" ht="12.75" hidden="false" customHeight="false" outlineLevel="0" collapsed="false">
      <c r="A993" s="256"/>
      <c r="D993" s="257"/>
      <c r="H993" s="258"/>
      <c r="J993" s="259"/>
      <c r="L993" s="260"/>
    </row>
    <row r="994" customFormat="false" ht="12.75" hidden="false" customHeight="false" outlineLevel="0" collapsed="false">
      <c r="A994" s="256"/>
      <c r="D994" s="257"/>
      <c r="H994" s="258"/>
      <c r="J994" s="259"/>
      <c r="L994" s="260"/>
    </row>
    <row r="995" customFormat="false" ht="12.75" hidden="false" customHeight="false" outlineLevel="0" collapsed="false">
      <c r="A995" s="256"/>
      <c r="D995" s="257"/>
      <c r="H995" s="258"/>
      <c r="J995" s="259"/>
      <c r="L995" s="260"/>
    </row>
    <row r="996" customFormat="false" ht="12.75" hidden="false" customHeight="false" outlineLevel="0" collapsed="false">
      <c r="A996" s="256"/>
      <c r="D996" s="257"/>
      <c r="H996" s="258"/>
      <c r="J996" s="259"/>
      <c r="L996" s="260"/>
    </row>
    <row r="997" customFormat="false" ht="12.75" hidden="false" customHeight="false" outlineLevel="0" collapsed="false">
      <c r="A997" s="256"/>
      <c r="D997" s="257"/>
      <c r="H997" s="258"/>
      <c r="J997" s="259"/>
      <c r="L997" s="260"/>
    </row>
    <row r="998" customFormat="false" ht="12.75" hidden="false" customHeight="false" outlineLevel="0" collapsed="false">
      <c r="A998" s="256"/>
      <c r="D998" s="257"/>
      <c r="H998" s="258"/>
      <c r="J998" s="259"/>
      <c r="L998" s="260"/>
    </row>
    <row r="999" customFormat="false" ht="12.75" hidden="false" customHeight="false" outlineLevel="0" collapsed="false">
      <c r="A999" s="256"/>
      <c r="D999" s="257"/>
      <c r="H999" s="258"/>
      <c r="J999" s="259"/>
      <c r="L999" s="260"/>
    </row>
    <row r="1000" customFormat="false" ht="12.75" hidden="false" customHeight="false" outlineLevel="0" collapsed="false">
      <c r="A1000" s="256"/>
      <c r="D1000" s="257"/>
      <c r="H1000" s="258"/>
      <c r="J1000" s="259"/>
      <c r="L1000" s="260"/>
    </row>
    <row r="1001" customFormat="false" ht="12.75" hidden="false" customHeight="false" outlineLevel="0" collapsed="false">
      <c r="A1001" s="256"/>
      <c r="D1001" s="257"/>
      <c r="H1001" s="258"/>
      <c r="J1001" s="259"/>
      <c r="L1001" s="260"/>
    </row>
    <row r="1002" customFormat="false" ht="12.75" hidden="false" customHeight="false" outlineLevel="0" collapsed="false">
      <c r="A1002" s="256"/>
      <c r="D1002" s="257"/>
      <c r="H1002" s="258"/>
      <c r="J1002" s="259"/>
      <c r="L1002" s="260"/>
    </row>
    <row r="1003" customFormat="false" ht="12.75" hidden="false" customHeight="false" outlineLevel="0" collapsed="false">
      <c r="A1003" s="256"/>
      <c r="D1003" s="257"/>
      <c r="H1003" s="258"/>
      <c r="J1003" s="259"/>
      <c r="L1003" s="260"/>
    </row>
    <row r="1004" customFormat="false" ht="12.75" hidden="false" customHeight="false" outlineLevel="0" collapsed="false">
      <c r="A1004" s="256"/>
      <c r="D1004" s="257"/>
      <c r="H1004" s="258"/>
      <c r="J1004" s="259"/>
      <c r="L1004" s="260"/>
    </row>
    <row r="1005" customFormat="false" ht="12.75" hidden="false" customHeight="false" outlineLevel="0" collapsed="false">
      <c r="A1005" s="256"/>
      <c r="D1005" s="257"/>
      <c r="H1005" s="258"/>
      <c r="J1005" s="259"/>
      <c r="L1005" s="260"/>
    </row>
    <row r="1006" customFormat="false" ht="12.75" hidden="false" customHeight="false" outlineLevel="0" collapsed="false">
      <c r="A1006" s="256"/>
      <c r="D1006" s="257"/>
      <c r="H1006" s="258"/>
      <c r="J1006" s="259"/>
      <c r="L1006" s="260"/>
    </row>
    <row r="1007" customFormat="false" ht="12.75" hidden="false" customHeight="false" outlineLevel="0" collapsed="false">
      <c r="A1007" s="256"/>
      <c r="D1007" s="257"/>
      <c r="H1007" s="258"/>
      <c r="J1007" s="259"/>
      <c r="L1007" s="260"/>
    </row>
    <row r="1008" customFormat="false" ht="12.75" hidden="false" customHeight="false" outlineLevel="0" collapsed="false">
      <c r="A1008" s="256"/>
      <c r="D1008" s="257"/>
      <c r="H1008" s="258"/>
      <c r="J1008" s="259"/>
      <c r="L1008" s="260"/>
    </row>
    <row r="1009" customFormat="false" ht="12.75" hidden="false" customHeight="false" outlineLevel="0" collapsed="false">
      <c r="A1009" s="256"/>
      <c r="D1009" s="257"/>
      <c r="H1009" s="258"/>
      <c r="J1009" s="259"/>
      <c r="L1009" s="260"/>
    </row>
    <row r="1010" customFormat="false" ht="12.75" hidden="false" customHeight="false" outlineLevel="0" collapsed="false">
      <c r="A1010" s="256"/>
      <c r="D1010" s="257"/>
      <c r="H1010" s="258"/>
      <c r="J1010" s="259"/>
      <c r="L1010" s="260"/>
    </row>
    <row r="1011" customFormat="false" ht="12.75" hidden="false" customHeight="false" outlineLevel="0" collapsed="false">
      <c r="A1011" s="256"/>
      <c r="D1011" s="257"/>
      <c r="H1011" s="258"/>
      <c r="J1011" s="259"/>
      <c r="L1011" s="260"/>
    </row>
    <row r="1012" customFormat="false" ht="12.75" hidden="false" customHeight="false" outlineLevel="0" collapsed="false">
      <c r="A1012" s="256"/>
      <c r="D1012" s="257"/>
      <c r="H1012" s="258"/>
      <c r="J1012" s="259"/>
      <c r="L1012" s="260"/>
    </row>
    <row r="1013" customFormat="false" ht="12.75" hidden="false" customHeight="false" outlineLevel="0" collapsed="false">
      <c r="A1013" s="256"/>
      <c r="D1013" s="257"/>
      <c r="H1013" s="258"/>
      <c r="J1013" s="259"/>
      <c r="L1013" s="260"/>
    </row>
    <row r="1014" customFormat="false" ht="12.75" hidden="false" customHeight="false" outlineLevel="0" collapsed="false">
      <c r="A1014" s="256"/>
      <c r="D1014" s="257"/>
      <c r="H1014" s="258"/>
      <c r="J1014" s="259"/>
      <c r="L1014" s="260"/>
    </row>
    <row r="1015" customFormat="false" ht="12.75" hidden="false" customHeight="false" outlineLevel="0" collapsed="false">
      <c r="A1015" s="256"/>
      <c r="D1015" s="257"/>
      <c r="H1015" s="258"/>
      <c r="J1015" s="259"/>
      <c r="L1015" s="260"/>
    </row>
    <row r="1016" customFormat="false" ht="12.75" hidden="false" customHeight="false" outlineLevel="0" collapsed="false">
      <c r="A1016" s="256"/>
      <c r="D1016" s="257"/>
      <c r="H1016" s="258"/>
      <c r="J1016" s="259"/>
      <c r="L1016" s="260"/>
    </row>
    <row r="1017" customFormat="false" ht="12.75" hidden="false" customHeight="false" outlineLevel="0" collapsed="false">
      <c r="A1017" s="256"/>
      <c r="D1017" s="257"/>
      <c r="H1017" s="258"/>
      <c r="J1017" s="259"/>
      <c r="L1017" s="260"/>
    </row>
    <row r="1018" customFormat="false" ht="12.75" hidden="false" customHeight="false" outlineLevel="0" collapsed="false">
      <c r="A1018" s="256"/>
      <c r="D1018" s="257"/>
      <c r="H1018" s="258"/>
      <c r="J1018" s="259"/>
      <c r="L1018" s="260"/>
    </row>
    <row r="1019" customFormat="false" ht="12.75" hidden="false" customHeight="false" outlineLevel="0" collapsed="false">
      <c r="A1019" s="256"/>
      <c r="D1019" s="257"/>
      <c r="H1019" s="258"/>
      <c r="J1019" s="259"/>
      <c r="L1019" s="260"/>
    </row>
    <row r="1020" customFormat="false" ht="12.75" hidden="false" customHeight="false" outlineLevel="0" collapsed="false">
      <c r="A1020" s="256"/>
      <c r="D1020" s="257"/>
      <c r="H1020" s="258"/>
      <c r="J1020" s="259"/>
      <c r="L1020" s="260"/>
    </row>
    <row r="1021" customFormat="false" ht="12.75" hidden="false" customHeight="false" outlineLevel="0" collapsed="false">
      <c r="A1021" s="256"/>
      <c r="D1021" s="257"/>
      <c r="H1021" s="258"/>
      <c r="J1021" s="259"/>
      <c r="L1021" s="260"/>
    </row>
    <row r="1022" customFormat="false" ht="12.75" hidden="false" customHeight="false" outlineLevel="0" collapsed="false">
      <c r="A1022" s="256"/>
      <c r="D1022" s="257"/>
      <c r="H1022" s="258"/>
      <c r="J1022" s="259"/>
      <c r="L1022" s="260"/>
    </row>
    <row r="1023" customFormat="false" ht="12.75" hidden="false" customHeight="false" outlineLevel="0" collapsed="false">
      <c r="A1023" s="256"/>
      <c r="D1023" s="257"/>
      <c r="H1023" s="258"/>
      <c r="J1023" s="259"/>
      <c r="L1023" s="260"/>
    </row>
    <row r="1024" customFormat="false" ht="12.75" hidden="false" customHeight="false" outlineLevel="0" collapsed="false">
      <c r="A1024" s="256"/>
      <c r="D1024" s="257"/>
      <c r="H1024" s="258"/>
      <c r="J1024" s="259"/>
      <c r="L1024" s="260"/>
    </row>
    <row r="1025" customFormat="false" ht="12.75" hidden="false" customHeight="false" outlineLevel="0" collapsed="false">
      <c r="A1025" s="256"/>
      <c r="D1025" s="257"/>
      <c r="H1025" s="258"/>
      <c r="J1025" s="259"/>
      <c r="L1025" s="260"/>
    </row>
    <row r="1026" customFormat="false" ht="12.75" hidden="false" customHeight="false" outlineLevel="0" collapsed="false">
      <c r="A1026" s="256"/>
      <c r="D1026" s="257"/>
      <c r="H1026" s="258"/>
      <c r="J1026" s="259"/>
      <c r="L1026" s="260"/>
    </row>
    <row r="1027" customFormat="false" ht="12.75" hidden="false" customHeight="false" outlineLevel="0" collapsed="false">
      <c r="A1027" s="256"/>
      <c r="D1027" s="257"/>
      <c r="H1027" s="258"/>
      <c r="J1027" s="259"/>
      <c r="L1027" s="260"/>
    </row>
    <row r="1028" customFormat="false" ht="12.75" hidden="false" customHeight="false" outlineLevel="0" collapsed="false">
      <c r="A1028" s="256"/>
      <c r="D1028" s="257"/>
      <c r="H1028" s="258"/>
      <c r="J1028" s="259"/>
      <c r="L1028" s="260"/>
    </row>
    <row r="1029" customFormat="false" ht="12.75" hidden="false" customHeight="false" outlineLevel="0" collapsed="false">
      <c r="A1029" s="256"/>
      <c r="D1029" s="257"/>
      <c r="H1029" s="258"/>
      <c r="J1029" s="259"/>
      <c r="L1029" s="260"/>
    </row>
    <row r="1030" customFormat="false" ht="12.75" hidden="false" customHeight="false" outlineLevel="0" collapsed="false">
      <c r="A1030" s="256"/>
      <c r="D1030" s="257"/>
      <c r="H1030" s="258"/>
      <c r="J1030" s="259"/>
      <c r="L1030" s="260"/>
    </row>
    <row r="1031" customFormat="false" ht="12.75" hidden="false" customHeight="false" outlineLevel="0" collapsed="false">
      <c r="A1031" s="256"/>
      <c r="D1031" s="257"/>
      <c r="H1031" s="258"/>
      <c r="J1031" s="259"/>
      <c r="L1031" s="260"/>
    </row>
    <row r="1032" customFormat="false" ht="12.75" hidden="false" customHeight="false" outlineLevel="0" collapsed="false">
      <c r="A1032" s="256"/>
      <c r="D1032" s="257"/>
      <c r="H1032" s="258"/>
      <c r="J1032" s="259"/>
      <c r="L1032" s="260"/>
    </row>
    <row r="1033" customFormat="false" ht="12.75" hidden="false" customHeight="false" outlineLevel="0" collapsed="false">
      <c r="A1033" s="256"/>
      <c r="D1033" s="257"/>
      <c r="H1033" s="258"/>
      <c r="J1033" s="259"/>
      <c r="L1033" s="260"/>
    </row>
    <row r="1034" customFormat="false" ht="12.75" hidden="false" customHeight="false" outlineLevel="0" collapsed="false">
      <c r="A1034" s="256"/>
      <c r="D1034" s="257"/>
      <c r="H1034" s="258"/>
      <c r="J1034" s="259"/>
      <c r="L1034" s="260"/>
    </row>
    <row r="1035" customFormat="false" ht="12.75" hidden="false" customHeight="false" outlineLevel="0" collapsed="false">
      <c r="A1035" s="256"/>
      <c r="D1035" s="257"/>
      <c r="H1035" s="258"/>
      <c r="J1035" s="259"/>
      <c r="L1035" s="260"/>
    </row>
    <row r="1036" customFormat="false" ht="12.75" hidden="false" customHeight="false" outlineLevel="0" collapsed="false">
      <c r="A1036" s="256"/>
      <c r="D1036" s="257"/>
      <c r="H1036" s="258"/>
      <c r="J1036" s="259"/>
      <c r="L1036" s="260"/>
    </row>
    <row r="1037" customFormat="false" ht="12.75" hidden="false" customHeight="false" outlineLevel="0" collapsed="false">
      <c r="A1037" s="256"/>
      <c r="D1037" s="257"/>
      <c r="H1037" s="258"/>
      <c r="J1037" s="259"/>
      <c r="L1037" s="260"/>
    </row>
    <row r="1038" customFormat="false" ht="12.75" hidden="false" customHeight="false" outlineLevel="0" collapsed="false">
      <c r="A1038" s="256"/>
      <c r="D1038" s="257"/>
      <c r="H1038" s="258"/>
      <c r="J1038" s="259"/>
      <c r="L1038" s="260"/>
    </row>
    <row r="1039" customFormat="false" ht="12.75" hidden="false" customHeight="false" outlineLevel="0" collapsed="false">
      <c r="A1039" s="256"/>
      <c r="D1039" s="257"/>
      <c r="H1039" s="258"/>
      <c r="J1039" s="259"/>
      <c r="L1039" s="260"/>
    </row>
    <row r="1040" customFormat="false" ht="12.75" hidden="false" customHeight="false" outlineLevel="0" collapsed="false">
      <c r="A1040" s="256"/>
      <c r="D1040" s="257"/>
      <c r="H1040" s="258"/>
      <c r="J1040" s="259"/>
      <c r="L1040" s="260"/>
    </row>
    <row r="1041" customFormat="false" ht="12.75" hidden="false" customHeight="false" outlineLevel="0" collapsed="false">
      <c r="A1041" s="256"/>
      <c r="D1041" s="257"/>
      <c r="H1041" s="258"/>
      <c r="J1041" s="259"/>
      <c r="L1041" s="260"/>
    </row>
    <row r="1042" customFormat="false" ht="12.75" hidden="false" customHeight="false" outlineLevel="0" collapsed="false">
      <c r="A1042" s="256"/>
      <c r="D1042" s="257"/>
      <c r="H1042" s="258"/>
      <c r="J1042" s="259"/>
      <c r="L1042" s="260"/>
    </row>
    <row r="1043" customFormat="false" ht="12.75" hidden="false" customHeight="false" outlineLevel="0" collapsed="false">
      <c r="A1043" s="256"/>
      <c r="D1043" s="257"/>
      <c r="H1043" s="258"/>
      <c r="J1043" s="259"/>
      <c r="L1043" s="260"/>
    </row>
    <row r="1044" customFormat="false" ht="12.75" hidden="false" customHeight="false" outlineLevel="0" collapsed="false">
      <c r="A1044" s="256"/>
      <c r="D1044" s="257"/>
      <c r="H1044" s="258"/>
      <c r="J1044" s="259"/>
      <c r="L1044" s="260"/>
    </row>
    <row r="1045" customFormat="false" ht="12.75" hidden="false" customHeight="false" outlineLevel="0" collapsed="false">
      <c r="A1045" s="256"/>
      <c r="D1045" s="257"/>
      <c r="H1045" s="258"/>
      <c r="J1045" s="259"/>
      <c r="L1045" s="260"/>
    </row>
    <row r="1046" customFormat="false" ht="12.75" hidden="false" customHeight="false" outlineLevel="0" collapsed="false">
      <c r="A1046" s="256"/>
      <c r="D1046" s="257"/>
      <c r="H1046" s="258"/>
      <c r="J1046" s="259"/>
      <c r="L1046" s="260"/>
    </row>
    <row r="1047" customFormat="false" ht="12.75" hidden="false" customHeight="false" outlineLevel="0" collapsed="false">
      <c r="A1047" s="256"/>
      <c r="D1047" s="257"/>
      <c r="H1047" s="258"/>
      <c r="J1047" s="259"/>
      <c r="L1047" s="260"/>
    </row>
    <row r="1048" customFormat="false" ht="12.75" hidden="false" customHeight="false" outlineLevel="0" collapsed="false">
      <c r="A1048" s="256"/>
      <c r="D1048" s="257"/>
      <c r="H1048" s="258"/>
      <c r="J1048" s="259"/>
      <c r="L1048" s="260"/>
    </row>
    <row r="1049" customFormat="false" ht="12.75" hidden="false" customHeight="false" outlineLevel="0" collapsed="false">
      <c r="A1049" s="256"/>
      <c r="D1049" s="257"/>
      <c r="H1049" s="258"/>
      <c r="J1049" s="259"/>
      <c r="L1049" s="260"/>
    </row>
    <row r="1050" customFormat="false" ht="12.75" hidden="false" customHeight="false" outlineLevel="0" collapsed="false">
      <c r="A1050" s="256"/>
      <c r="D1050" s="257"/>
      <c r="H1050" s="258"/>
      <c r="J1050" s="259"/>
      <c r="L1050" s="260"/>
    </row>
    <row r="1051" customFormat="false" ht="12.75" hidden="false" customHeight="false" outlineLevel="0" collapsed="false">
      <c r="A1051" s="256"/>
      <c r="D1051" s="257"/>
      <c r="H1051" s="258"/>
      <c r="J1051" s="259"/>
      <c r="L1051" s="260"/>
    </row>
    <row r="1052" customFormat="false" ht="12.75" hidden="false" customHeight="false" outlineLevel="0" collapsed="false">
      <c r="A1052" s="256"/>
      <c r="D1052" s="257"/>
      <c r="H1052" s="258"/>
      <c r="J1052" s="259"/>
      <c r="L1052" s="260"/>
    </row>
    <row r="1053" customFormat="false" ht="12.75" hidden="false" customHeight="false" outlineLevel="0" collapsed="false">
      <c r="A1053" s="256"/>
      <c r="D1053" s="257"/>
      <c r="H1053" s="258"/>
      <c r="J1053" s="259"/>
      <c r="L1053" s="260"/>
    </row>
    <row r="1054" customFormat="false" ht="12.75" hidden="false" customHeight="false" outlineLevel="0" collapsed="false">
      <c r="A1054" s="256"/>
      <c r="D1054" s="257"/>
      <c r="H1054" s="258"/>
      <c r="J1054" s="259"/>
      <c r="L1054" s="260"/>
    </row>
    <row r="1055" customFormat="false" ht="12.75" hidden="false" customHeight="false" outlineLevel="0" collapsed="false">
      <c r="A1055" s="256"/>
      <c r="D1055" s="257"/>
      <c r="H1055" s="258"/>
      <c r="J1055" s="259"/>
      <c r="L1055" s="260"/>
    </row>
    <row r="1056" customFormat="false" ht="12.75" hidden="false" customHeight="false" outlineLevel="0" collapsed="false">
      <c r="A1056" s="256"/>
      <c r="D1056" s="257"/>
      <c r="H1056" s="258"/>
      <c r="J1056" s="259"/>
      <c r="L1056" s="260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leiner Jakub Ing.</dc:creator>
  <dc:description/>
  <dc:language>en-US</dc:language>
  <cp:lastModifiedBy>Vodička Jan Ing.</cp:lastModifiedBy>
  <cp:lastPrinted>2014-01-17T13:17:14Z</cp:lastPrinted>
  <dcterms:modified xsi:type="dcterms:W3CDTF">2014-06-26T11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